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8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муниципального образования "Ревенское сельское поселение</t>
  </si>
  <si>
    <t xml:space="preserve">Карачевского района" на 2020 год и на плановый период 2021 и 2022 годов"</t>
  </si>
  <si>
    <t xml:space="preserve">Распределение расходов бюджета муниципального образования "Ревенское сельское поселение Карачевского района"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ыполнение полномочий Реве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      Резерв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3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4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198479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067072</v>
      </c>
      <c r="S10" s="14" t="n">
        <f aca="false">S11</f>
        <v>4053845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198479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067072</v>
      </c>
      <c r="S11" s="14" t="n">
        <f aca="false">S12</f>
        <v>4053845</v>
      </c>
    </row>
    <row r="12" customFormat="false" ht="16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6198479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6067072</v>
      </c>
      <c r="S12" s="14" t="n">
        <f aca="false">S13+S18+S21+S28+S31+S34+S37+S40+S43+S46+S49</f>
        <v>4053845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087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81597</v>
      </c>
      <c r="S13" s="20" t="n">
        <f aca="false">S14+S16</f>
        <v>84750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580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5808</v>
      </c>
      <c r="S14" s="20" t="n">
        <f aca="false">S15</f>
        <v>75808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580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5808</v>
      </c>
      <c r="S15" s="20" t="n">
        <v>75808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5071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5789</v>
      </c>
      <c r="S16" s="20" t="n">
        <f aca="false">S17</f>
        <v>8942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5071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5789</v>
      </c>
      <c r="S17" s="20" t="n">
        <v>8942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04031</v>
      </c>
      <c r="L18" s="21"/>
      <c r="M18" s="21"/>
      <c r="N18" s="21"/>
      <c r="O18" s="21"/>
      <c r="P18" s="21"/>
      <c r="Q18" s="21"/>
      <c r="R18" s="20" t="n">
        <f aca="false">R19</f>
        <v>519477</v>
      </c>
      <c r="S18" s="20" t="n">
        <f aca="false">S19</f>
        <v>54027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04031</v>
      </c>
      <c r="L19" s="21"/>
      <c r="M19" s="21"/>
      <c r="N19" s="21"/>
      <c r="O19" s="21"/>
      <c r="P19" s="21"/>
      <c r="Q19" s="21"/>
      <c r="R19" s="20" t="n">
        <f aca="false">R20</f>
        <v>519477</v>
      </c>
      <c r="S19" s="20" t="n">
        <f aca="false">S20</f>
        <v>54027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04031</v>
      </c>
      <c r="L20" s="21"/>
      <c r="M20" s="21"/>
      <c r="N20" s="21"/>
      <c r="O20" s="21"/>
      <c r="P20" s="21"/>
      <c r="Q20" s="21"/>
      <c r="R20" s="20" t="n">
        <v>519477</v>
      </c>
      <c r="S20" s="20" t="n">
        <v>54027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3638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20954</v>
      </c>
      <c r="S21" s="20" t="n">
        <f aca="false">S22+S24+S26</f>
        <v>1000152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69661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7906</v>
      </c>
      <c r="S22" s="20" t="n">
        <f aca="false">S23</f>
        <v>74663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69661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7906</v>
      </c>
      <c r="S23" s="20" t="n">
        <v>74663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15763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279048</v>
      </c>
      <c r="S24" s="20" t="n">
        <f aca="false">S25</f>
        <v>229520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15763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279048</v>
      </c>
      <c r="S25" s="20" t="n">
        <v>229520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240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4000</v>
      </c>
      <c r="S26" s="20" t="n">
        <f aca="false">S27</f>
        <v>24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240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4000</v>
      </c>
      <c r="S27" s="20" t="n">
        <v>24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80000</v>
      </c>
      <c r="L28" s="21"/>
      <c r="M28" s="21"/>
      <c r="N28" s="21"/>
      <c r="O28" s="21"/>
      <c r="P28" s="21"/>
      <c r="Q28" s="21"/>
      <c r="R28" s="20" t="n">
        <f aca="false">R29</f>
        <v>80000</v>
      </c>
      <c r="S28" s="20" t="n">
        <f aca="false">S29</f>
        <v>80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80000</v>
      </c>
      <c r="L29" s="21"/>
      <c r="M29" s="21"/>
      <c r="N29" s="21"/>
      <c r="O29" s="21"/>
      <c r="P29" s="21"/>
      <c r="Q29" s="21"/>
      <c r="R29" s="20" t="n">
        <f aca="false">R30</f>
        <v>80000</v>
      </c>
      <c r="S29" s="20" t="n">
        <f aca="false">S30</f>
        <v>80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80000</v>
      </c>
      <c r="L30" s="21"/>
      <c r="M30" s="21"/>
      <c r="N30" s="21"/>
      <c r="O30" s="21"/>
      <c r="P30" s="21"/>
      <c r="Q30" s="21"/>
      <c r="R30" s="20" t="n">
        <v>80000</v>
      </c>
      <c r="S30" s="20" t="n">
        <v>80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30200</v>
      </c>
      <c r="L31" s="21"/>
      <c r="M31" s="21"/>
      <c r="N31" s="21"/>
      <c r="O31" s="21"/>
      <c r="P31" s="21"/>
      <c r="Q31" s="21"/>
      <c r="R31" s="20" t="n">
        <f aca="false">R32</f>
        <v>130200</v>
      </c>
      <c r="S31" s="20" t="n">
        <f aca="false">S32</f>
        <v>1302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30200</v>
      </c>
      <c r="L32" s="21"/>
      <c r="M32" s="21"/>
      <c r="N32" s="21"/>
      <c r="O32" s="21"/>
      <c r="P32" s="21"/>
      <c r="Q32" s="21"/>
      <c r="R32" s="20" t="n">
        <f aca="false">R33</f>
        <v>130200</v>
      </c>
      <c r="S32" s="20" t="n">
        <f aca="false">S33</f>
        <v>1302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30200</v>
      </c>
      <c r="L33" s="21"/>
      <c r="M33" s="21"/>
      <c r="N33" s="21"/>
      <c r="O33" s="21"/>
      <c r="P33" s="21"/>
      <c r="Q33" s="21"/>
      <c r="R33" s="20" t="n">
        <v>130200</v>
      </c>
      <c r="S33" s="20" t="n">
        <v>1302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09257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367242</v>
      </c>
      <c r="S37" s="20" t="n">
        <f aca="false">S38</f>
        <v>265480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509257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367242</v>
      </c>
      <c r="S38" s="20" t="n">
        <f aca="false">S39</f>
        <v>265480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509257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367242</v>
      </c>
      <c r="S39" s="20" t="n">
        <v>26548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554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554000</v>
      </c>
      <c r="S40" s="20" t="n">
        <f aca="false">S41</f>
        <v>454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554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554000</v>
      </c>
      <c r="S41" s="20" t="n">
        <f aca="false">S42</f>
        <v>454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554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554000</v>
      </c>
      <c r="S42" s="20" t="n">
        <v>454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641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641000</v>
      </c>
      <c r="S43" s="20" t="n">
        <f aca="false">S44</f>
        <v>816028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641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641000</v>
      </c>
      <c r="S44" s="20" t="n">
        <f aca="false">S45</f>
        <v>816028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641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641000</v>
      </c>
      <c r="S45" s="20" t="n">
        <v>816028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1432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11302</v>
      </c>
      <c r="S46" s="20" t="n">
        <f aca="false">S47</f>
        <v>221665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1432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11302</v>
      </c>
      <c r="S47" s="20" t="n">
        <f aca="false">S48</f>
        <v>221665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1432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11302</v>
      </c>
      <c r="S48" s="20" t="n">
        <v>221665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456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456300</v>
      </c>
      <c r="S49" s="20" t="n">
        <f aca="false">S50</f>
        <v>45630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456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456300</v>
      </c>
      <c r="S50" s="20" t="n">
        <f aca="false">S51</f>
        <v>45630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456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456300</v>
      </c>
      <c r="S51" s="20" t="n">
        <v>45630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 t="s">
        <v>22</v>
      </c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f aca="false">R53</f>
        <v>155525</v>
      </c>
      <c r="S52" s="23" t="n">
        <f aca="false">S53</f>
        <v>211005</v>
      </c>
    </row>
    <row r="53" customFormat="false" ht="22.5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3" t="n">
        <f aca="false">R60+R63</f>
        <v>155525</v>
      </c>
      <c r="S53" s="23" t="n">
        <f aca="false">S60+S63</f>
        <v>211005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0" t="n">
        <v>454051</v>
      </c>
      <c r="S54" s="20" t="n">
        <v>471616</v>
      </c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0" t="n">
        <v>454051</v>
      </c>
      <c r="S55" s="20" t="n">
        <v>471616</v>
      </c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0" t="n">
        <v>454051</v>
      </c>
      <c r="S56" s="20" t="n">
        <v>471616</v>
      </c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0" t="n">
        <v>0</v>
      </c>
      <c r="S57" s="20" t="n">
        <v>0</v>
      </c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0" t="n">
        <v>0</v>
      </c>
      <c r="S58" s="20" t="n">
        <v>0</v>
      </c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0" t="n">
        <v>0</v>
      </c>
      <c r="S59" s="20" t="n">
        <v>0</v>
      </c>
    </row>
    <row r="60" customFormat="false" ht="15" hidden="fals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0" t="n">
        <v>153525</v>
      </c>
      <c r="S60" s="20" t="n">
        <f aca="false">S61</f>
        <v>209005</v>
      </c>
    </row>
    <row r="61" customFormat="false" ht="15" hidden="fals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f aca="false">R62</f>
        <v>153525</v>
      </c>
      <c r="S61" s="20" t="n">
        <f aca="false">S62</f>
        <v>209005</v>
      </c>
    </row>
    <row r="62" customFormat="false" ht="15" hidden="fals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153525</v>
      </c>
      <c r="S62" s="20" t="n">
        <v>209005</v>
      </c>
    </row>
    <row r="63" customFormat="false" ht="15" hidden="false" customHeight="false" outlineLevel="0" collapsed="fals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v>200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v>200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2000</v>
      </c>
    </row>
    <row r="66" customFormat="false" ht="12.75" hidden="false" customHeight="true" outlineLevel="0" collapsed="false">
      <c r="A66" s="24"/>
      <c r="B66" s="24"/>
      <c r="C66" s="24"/>
      <c r="D66" s="24"/>
      <c r="E66" s="24"/>
      <c r="F66" s="24"/>
      <c r="G66" s="24"/>
      <c r="H66" s="25"/>
      <c r="I66" s="25"/>
      <c r="J66" s="25"/>
      <c r="K66" s="26" t="n">
        <f aca="false">K10+K52</f>
        <v>6200479</v>
      </c>
      <c r="L66" s="26" t="n">
        <f aca="false">L10+L52</f>
        <v>2329645</v>
      </c>
      <c r="M66" s="26" t="n">
        <f aca="false">M10+M52</f>
        <v>0</v>
      </c>
      <c r="N66" s="26" t="n">
        <f aca="false">N10+N52</f>
        <v>2329645</v>
      </c>
      <c r="O66" s="26" t="n">
        <f aca="false">O10+O52</f>
        <v>0</v>
      </c>
      <c r="P66" s="26" t="n">
        <f aca="false">P10+P52</f>
        <v>2329645</v>
      </c>
      <c r="Q66" s="26" t="n">
        <f aca="false">Q10+Q52</f>
        <v>0</v>
      </c>
      <c r="R66" s="26" t="n">
        <f aca="false">R10+R52</f>
        <v>6222597</v>
      </c>
      <c r="S66" s="26" t="n">
        <f aca="false">S10+S52</f>
        <v>4264850</v>
      </c>
    </row>
    <row r="67" customFormat="false" ht="12.7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1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</row>
  </sheetData>
  <mergeCells count="8">
    <mergeCell ref="A2:S2"/>
    <mergeCell ref="A3:S3"/>
    <mergeCell ref="A4:S4"/>
    <mergeCell ref="A5:S5"/>
    <mergeCell ref="A7:S7"/>
    <mergeCell ref="A8:S8"/>
    <mergeCell ref="A66:G66"/>
    <mergeCell ref="A68:S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19-11-15T08:22:02Z</cp:lastPrinted>
  <dcterms:modified xsi:type="dcterms:W3CDTF">2019-11-15T08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