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ем налог общ" sheetId="1" state="visible" r:id="rId2"/>
    <sheet name="физ.лица" sheetId="2" state="visible" r:id="rId3"/>
    <sheet name="юр.лица" sheetId="3" state="visible" r:id="rId4"/>
  </sheets>
  <definedNames>
    <definedName function="false" hidden="false" localSheetId="0" name="_xlnm.Print_Area" vbProcedure="false">'зем налог общ'!$A$1:$M$14</definedName>
    <definedName function="false" hidden="false" localSheetId="1" name="_xlnm.Print_Area" vbProcedure="false">'физ.лица'!$A$1:$R$16</definedName>
    <definedName function="false" hidden="false" localSheetId="2" name="_xlnm.Print_Area" vbProcedure="false">'юр.лица'!$A$1:$Y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2">
  <si>
    <t xml:space="preserve">            Расчет  земельного налога  </t>
  </si>
  <si>
    <t xml:space="preserve">Наименование</t>
  </si>
  <si>
    <t xml:space="preserve">Начислено земельного налога по юридическим лицам 2016 г. (по данным УФНС отчета 5-МН)</t>
  </si>
  <si>
    <t xml:space="preserve">Начислено земельного налога по физическим лицам 2016 г. (по данным УФНС отчета 5-МН)</t>
  </si>
  <si>
    <t xml:space="preserve">Фактически поступило на 01.10.2017г. (ф.317)</t>
  </si>
  <si>
    <t xml:space="preserve">Оценка 2017 года </t>
  </si>
  <si>
    <t xml:space="preserve">Прогноз на 2015 год с учетом среднего темпа роста кадастровой стоимости земли 200%  </t>
  </si>
  <si>
    <t xml:space="preserve">Ожидаемая оценка 2019 год</t>
  </si>
  <si>
    <t xml:space="preserve">Прогноз на 2020 год</t>
  </si>
  <si>
    <t xml:space="preserve">Прогноз на 2017 год </t>
  </si>
  <si>
    <t xml:space="preserve">Прогноз на 2021 год </t>
  </si>
  <si>
    <t xml:space="preserve">Прогноз на 2022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7</t>
  </si>
  <si>
    <t xml:space="preserve">10</t>
  </si>
  <si>
    <t xml:space="preserve">Карачевский район</t>
  </si>
  <si>
    <t xml:space="preserve">в т.ч.</t>
  </si>
  <si>
    <t xml:space="preserve">Городское поселение</t>
  </si>
  <si>
    <t xml:space="preserve">Бошинское с/п</t>
  </si>
  <si>
    <t xml:space="preserve">Вельяминовское с/п</t>
  </si>
  <si>
    <t xml:space="preserve">Верхопольское с/п</t>
  </si>
  <si>
    <t xml:space="preserve">Дроновское с/п</t>
  </si>
  <si>
    <t xml:space="preserve">Мылинское с/п</t>
  </si>
  <si>
    <t xml:space="preserve">Песоченское с/п</t>
  </si>
  <si>
    <t xml:space="preserve">Ревенское с/п</t>
  </si>
  <si>
    <t xml:space="preserve">КБК 182 1 06 06043 10 (13) 0000 110 - ( 0,1% - 2018г., 0,2% -2019г., 0,3%-2020г. - городское поселение и 0,3% - сельские поселения) земельный налог с физических лиц, обладающих земельным участком, расположенным в границах поселений </t>
  </si>
  <si>
    <t xml:space="preserve">тыс. руб.</t>
  </si>
  <si>
    <t xml:space="preserve">Начислено земельного налога по физическим лицам 2016 г. (по данным УФНС  АП АИН МО)</t>
  </si>
  <si>
    <t xml:space="preserve">Сумма льгот земельного налога по физическим лицам 2017 г. (по данным УФНС 5-МН)</t>
  </si>
  <si>
    <t xml:space="preserve">Сумма к уплате земельного налога по физическим лицам 2018 г. (по данным УФНС  5-МН)</t>
  </si>
  <si>
    <t xml:space="preserve">Фактически поступило на 01.01.2019г. (ф.317)</t>
  </si>
  <si>
    <t xml:space="preserve">Фактически поступило на 01.10.2019г. (ф.317)</t>
  </si>
  <si>
    <t xml:space="preserve">Недоимка на 01.10.2019 (65н)</t>
  </si>
  <si>
    <t xml:space="preserve">Оценка 2019 года  увелич.коэф до 0,2% </t>
  </si>
  <si>
    <t xml:space="preserve">Прогноз на 2015 год с учетом среднего темпа роста кадастровой стоимости земли 200% (гр.2*200%) </t>
  </si>
  <si>
    <t xml:space="preserve">Прогнозируемая недоимка 01.01.2020 (расчетным путем)</t>
  </si>
  <si>
    <t xml:space="preserve">Прогноз на 2020 год (с учетом 70% собираемости и увелич.коэф до 0,3% по г/поселению, с погашением недоимки 30% и 50%-100% собираемости по с/поселениям) и погашением недоимки 10%</t>
  </si>
  <si>
    <t xml:space="preserve">Прогноз на 2015 год </t>
  </si>
  <si>
    <t xml:space="preserve">Прогнозируемая недоимка 01.01.2021  (расчетным путем)</t>
  </si>
  <si>
    <t xml:space="preserve">Прогноз на 2021 год (с учетом 70% собираемости и увелич.коэф до 0,3% по г/поселению, с погашением недоимки 30% и 50%-100% собираемости по с/поселениям) и погашением недоимки 10%</t>
  </si>
  <si>
    <t xml:space="preserve">Прогноз на 2016 год </t>
  </si>
  <si>
    <t xml:space="preserve">Прогнозируемая недоимка 01.01.2022  (расчетным путем)</t>
  </si>
  <si>
    <t xml:space="preserve">Прогноз на 2022 год (с учетом 70% собираемости и увелич.коэф до 0,3% по г/поселению, с погашением недоимки 30% и 50%-100% собираемости по с/поселениям) и погашением недоимки 10%</t>
  </si>
  <si>
    <t xml:space="preserve">11</t>
  </si>
  <si>
    <t xml:space="preserve">9</t>
  </si>
  <si>
    <t xml:space="preserve">14</t>
  </si>
  <si>
    <t xml:space="preserve">12</t>
  </si>
  <si>
    <t xml:space="preserve">КБК 182 1 06 06033 10 (13) 0000 110 ( 1,5% ) земельный налог с организаций, обладающих земельным участком,  расположенным в границах поселений </t>
  </si>
  <si>
    <t xml:space="preserve">Прогноз на 2010 г. с учетом 94% собираемости и погашения 30% задолженности</t>
  </si>
  <si>
    <t xml:space="preserve">Прогноз на 2011 г. с учетом 95% собираемости и погашения 30% задолженности</t>
  </si>
  <si>
    <t xml:space="preserve">Сумма налога по юридическим лицам подлежащая уплате в бюджет 2018 г. (по данным УФНС отчета 5-МН)</t>
  </si>
  <si>
    <t xml:space="preserve">в т.ч. отмененные льготы по бюджетным учреждениям</t>
  </si>
  <si>
    <t xml:space="preserve">Недоимка на 01.10.2018 (65н)</t>
  </si>
  <si>
    <t xml:space="preserve">Сумма льгот земельного налога по юридическим лицам (по бюджетным учреждениям, отмененным с 01.01.2018 года)</t>
  </si>
  <si>
    <t xml:space="preserve">Оценка 2019 года ((гр.3-гр.4)/3)*4)+гр.5*10%+гр.6</t>
  </si>
  <si>
    <t xml:space="preserve">Сумма льгот земельного налога по юридическим лицам (по бюджетным учреждениям, подлежащих поступлению  в 2020 году)</t>
  </si>
  <si>
    <t xml:space="preserve">Прогноз на 2020год (с учетом 100% собираемости ), погашением недоимки 30% и отмене льгот на 1/3 по г/поселению и 100% по с/поселениям</t>
  </si>
  <si>
    <t xml:space="preserve">Прогнозируемая недоимка 01.01.2021 (расчетным путем)</t>
  </si>
  <si>
    <t xml:space="preserve">Сумма льгот земельного налога по юридическим лицам (по бюджетным учреждениям)</t>
  </si>
  <si>
    <t xml:space="preserve">Прогноз на 2021 год (с учетом 100% собираемости ), погашением недоимки 30% и отмене льгот на 1/3 по г/поселению и 100% по с/поселениям</t>
  </si>
  <si>
    <t xml:space="preserve">Прогнозируемая недоимка 01.01.2022 (расчетным путем)</t>
  </si>
  <si>
    <t xml:space="preserve">Прогноз на 2022 год (с учетом 100% собираемости ), погашением недоимки 30% </t>
  </si>
  <si>
    <t xml:space="preserve">13</t>
  </si>
  <si>
    <t xml:space="preserve">15</t>
  </si>
  <si>
    <t xml:space="preserve">16</t>
  </si>
  <si>
    <t xml:space="preserve">гр.11=гр.2*4/3*0,92+гр.10*0,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#,##0.0"/>
    <numFmt numFmtId="169" formatCode="#,##0.00"/>
    <numFmt numFmtId="170" formatCode="0.00"/>
    <numFmt numFmtId="171" formatCode="0.0"/>
  </numFmts>
  <fonts count="1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A5:IV1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5.27"/>
    <col collapsed="false" customWidth="true" hidden="true" outlineLevel="0" max="3" min="3" style="0" width="19.85"/>
    <col collapsed="false" customWidth="true" hidden="true" outlineLevel="0" max="4" min="4" style="0" width="20.13"/>
    <col collapsed="false" customWidth="true" hidden="true" outlineLevel="0" max="6" min="5" style="0" width="14.27"/>
    <col collapsed="false" customWidth="true" hidden="true" outlineLevel="0" max="7" min="7" style="0" width="15.56"/>
    <col collapsed="false" customWidth="true" hidden="false" outlineLevel="0" max="8" min="8" style="0" width="15.56"/>
    <col collapsed="false" customWidth="true" hidden="false" outlineLevel="0" max="9" min="9" style="0" width="16.56"/>
    <col collapsed="false" customWidth="true" hidden="true" outlineLevel="0" max="10" min="10" style="0" width="14.56"/>
    <col collapsed="false" customWidth="true" hidden="false" outlineLevel="0" max="11" min="11" style="0" width="16.84"/>
    <col collapsed="false" customWidth="true" hidden="true" outlineLevel="0" max="12" min="12" style="0" width="14.42"/>
    <col collapsed="false" customWidth="true" hidden="false" outlineLevel="0" max="13" min="13" style="0" width="16.27"/>
  </cols>
  <sheetData>
    <row r="1" customFormat="false" ht="20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46.2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4" t="s">
        <v>5</v>
      </c>
      <c r="G3" s="5" t="s">
        <v>6</v>
      </c>
      <c r="H3" s="5" t="s">
        <v>7</v>
      </c>
      <c r="I3" s="6" t="s">
        <v>8</v>
      </c>
      <c r="J3" s="5" t="s">
        <v>9</v>
      </c>
      <c r="K3" s="6" t="s">
        <v>10</v>
      </c>
      <c r="L3" s="5" t="s">
        <v>9</v>
      </c>
      <c r="M3" s="6" t="s">
        <v>11</v>
      </c>
    </row>
    <row r="4" customFormat="false" ht="27" hidden="false" customHeight="true" outlineLevel="0" collapsed="false">
      <c r="B4" s="7" t="s">
        <v>12</v>
      </c>
      <c r="C4" s="7" t="s">
        <v>13</v>
      </c>
      <c r="D4" s="7" t="s">
        <v>14</v>
      </c>
      <c r="E4" s="7" t="s">
        <v>15</v>
      </c>
      <c r="F4" s="7" t="s">
        <v>16</v>
      </c>
      <c r="G4" s="8" t="s">
        <v>17</v>
      </c>
      <c r="H4" s="8"/>
      <c r="I4" s="9" t="s">
        <v>17</v>
      </c>
      <c r="J4" s="8" t="s">
        <v>18</v>
      </c>
      <c r="K4" s="9" t="s">
        <v>19</v>
      </c>
      <c r="L4" s="8" t="s">
        <v>20</v>
      </c>
      <c r="M4" s="9" t="s">
        <v>18</v>
      </c>
    </row>
    <row r="5" customFormat="false" ht="18.75" hidden="true" customHeight="true" outlineLevel="0" collapsed="false">
      <c r="B5" s="10" t="s">
        <v>21</v>
      </c>
      <c r="C5" s="11" t="n">
        <f aca="false">SUM(C7:C14)</f>
        <v>17070</v>
      </c>
      <c r="D5" s="11" t="n">
        <f aca="false">SUM(D7:D14)</f>
        <v>13539.57</v>
      </c>
      <c r="E5" s="11" t="n">
        <f aca="false">SUM(E7:E14)</f>
        <v>17552.6</v>
      </c>
      <c r="F5" s="11" t="n">
        <f aca="false">SUM(F7:F14)</f>
        <v>30613.2616666667</v>
      </c>
      <c r="G5" s="12" t="n">
        <f aca="false">SUM(G7:G14)</f>
        <v>14.58045</v>
      </c>
      <c r="H5" s="13" t="n">
        <f aca="false">SUM(H7:H14)</f>
        <v>30613.2616666667</v>
      </c>
      <c r="I5" s="13" t="n">
        <f aca="false">SUM(I7:I14)</f>
        <v>37297.43575</v>
      </c>
      <c r="J5" s="13" t="n">
        <f aca="false">SUM(J7:J14)</f>
        <v>0</v>
      </c>
      <c r="K5" s="13" t="n">
        <f aca="false">SUM(K7:K14)</f>
        <v>37443.2758385</v>
      </c>
      <c r="L5" s="13" t="n">
        <f aca="false">SUM(L7:L14)</f>
        <v>17497</v>
      </c>
      <c r="M5" s="13" t="n">
        <f aca="false">SUM(M7:M14)</f>
        <v>37872.740238025</v>
      </c>
      <c r="N5" s="14"/>
    </row>
    <row r="6" customFormat="false" ht="18.75" hidden="true" customHeight="false" outlineLevel="0" collapsed="false">
      <c r="B6" s="15" t="s">
        <v>22</v>
      </c>
      <c r="C6" s="16"/>
      <c r="D6" s="16"/>
      <c r="E6" s="16"/>
      <c r="F6" s="16"/>
      <c r="G6" s="17"/>
      <c r="H6" s="18"/>
      <c r="I6" s="19"/>
      <c r="J6" s="18"/>
      <c r="K6" s="18"/>
      <c r="L6" s="20"/>
      <c r="M6" s="20"/>
      <c r="N6" s="14"/>
    </row>
    <row r="7" customFormat="false" ht="17.25" hidden="true" customHeight="true" outlineLevel="0" collapsed="false">
      <c r="B7" s="15" t="s">
        <v>23</v>
      </c>
      <c r="C7" s="16" t="n">
        <f aca="false">'юр.лица'!H8</f>
        <v>13613</v>
      </c>
      <c r="D7" s="16" t="n">
        <f aca="false">'физ.лица'!C9</f>
        <v>10646.98</v>
      </c>
      <c r="E7" s="16" t="n">
        <f aca="false">'физ.лица'!G9+'юр.лица'!J8</f>
        <v>12528.6</v>
      </c>
      <c r="F7" s="16" t="n">
        <f aca="false">'физ.лица'!I9+'юр.лица'!N8</f>
        <v>22591.68</v>
      </c>
      <c r="G7" s="17" t="n">
        <f aca="false">SUM('физ.лица'!J9+'юр.лица'!O8)</f>
        <v>0.00045</v>
      </c>
      <c r="H7" s="18" t="n">
        <f aca="false">'физ.лица'!I9+'юр.лица'!N8</f>
        <v>22591.68</v>
      </c>
      <c r="I7" s="18" t="n">
        <f aca="false">'физ.лица'!L9+'юр.лица'!Q8</f>
        <v>29497.362</v>
      </c>
      <c r="J7" s="18" t="n">
        <f aca="false">SUM('физ.лица'!M9+'юр.лица'!R8)</f>
        <v>0</v>
      </c>
      <c r="K7" s="18" t="n">
        <f aca="false">'физ.лица'!O9+'юр.лица'!U8</f>
        <v>29558.275926</v>
      </c>
      <c r="L7" s="18" t="n">
        <f aca="false">SUM('физ.лица'!P9+'юр.лица'!V8)</f>
        <v>14151</v>
      </c>
      <c r="M7" s="18" t="n">
        <f aca="false">'физ.лица'!R9+'юр.лица'!Y8</f>
        <v>29822.57328615</v>
      </c>
      <c r="N7" s="14"/>
    </row>
    <row r="8" customFormat="false" ht="20.25" hidden="true" customHeight="true" outlineLevel="0" collapsed="false">
      <c r="B8" s="15" t="s">
        <v>24</v>
      </c>
      <c r="C8" s="16" t="n">
        <f aca="false">'юр.лица'!H9</f>
        <v>302</v>
      </c>
      <c r="D8" s="16" t="n">
        <f aca="false">'физ.лица'!C10</f>
        <v>515.88</v>
      </c>
      <c r="E8" s="16" t="n">
        <f aca="false">'физ.лица'!G10+'юр.лица'!J9</f>
        <v>489.1</v>
      </c>
      <c r="F8" s="16" t="n">
        <f aca="false">'физ.лица'!I10+'юр.лица'!N9</f>
        <v>1050.07166666667</v>
      </c>
      <c r="G8" s="17" t="n">
        <f aca="false">SUM('физ.лица'!J10+'юр.лица'!O9)</f>
        <v>0</v>
      </c>
      <c r="H8" s="18" t="n">
        <f aca="false">'физ.лица'!I10+'юр.лица'!N9</f>
        <v>1050.07166666667</v>
      </c>
      <c r="I8" s="18" t="n">
        <f aca="false">'физ.лица'!L10+'юр.лица'!Q9</f>
        <v>1059.63475</v>
      </c>
      <c r="J8" s="18" t="n">
        <f aca="false">SUM('физ.лица'!M10+'юр.лица'!R9)</f>
        <v>0</v>
      </c>
      <c r="K8" s="18" t="n">
        <f aca="false">'физ.лица'!O10+'юр.лица'!U9</f>
        <v>1086.4530125</v>
      </c>
      <c r="L8" s="18" t="n">
        <f aca="false">SUM('физ.лица'!P10+'юр.лица'!V9)</f>
        <v>239</v>
      </c>
      <c r="M8" s="18" t="n">
        <f aca="false">'физ.лица'!R10+'юр.лица'!Y9</f>
        <v>1111.930361875</v>
      </c>
      <c r="N8" s="14"/>
    </row>
    <row r="9" customFormat="false" ht="21" hidden="true" customHeight="true" outlineLevel="0" collapsed="false">
      <c r="B9" s="15" t="s">
        <v>25</v>
      </c>
      <c r="C9" s="16" t="n">
        <f aca="false">'юр.лица'!H10</f>
        <v>714</v>
      </c>
      <c r="D9" s="16" t="n">
        <f aca="false">'физ.лица'!C11</f>
        <v>564.97</v>
      </c>
      <c r="E9" s="16" t="n">
        <f aca="false">'физ.лица'!G11+'юр.лица'!J10</f>
        <v>717.4</v>
      </c>
      <c r="F9" s="16" t="n">
        <f aca="false">'физ.лица'!I11+'юр.лица'!N10</f>
        <v>999.59</v>
      </c>
      <c r="G9" s="17" t="n">
        <f aca="false">SUM('физ.лица'!J11+'юр.лица'!O10)</f>
        <v>0</v>
      </c>
      <c r="H9" s="18" t="n">
        <f aca="false">'физ.лица'!I11+'юр.лица'!N10</f>
        <v>999.59</v>
      </c>
      <c r="I9" s="18" t="n">
        <f aca="false">'физ.лица'!L11+'юр.лица'!Q10</f>
        <v>1041.631</v>
      </c>
      <c r="J9" s="18" t="n">
        <f aca="false">SUM('физ.лица'!M11+'юр.лица'!R10)</f>
        <v>0</v>
      </c>
      <c r="K9" s="18" t="n">
        <f aca="false">'физ.лица'!O11+'юр.лица'!U10</f>
        <v>1080.4679</v>
      </c>
      <c r="L9" s="18" t="n">
        <f aca="false">SUM('физ.лица'!P11+'юр.лица'!V10)</f>
        <v>280</v>
      </c>
      <c r="M9" s="18" t="n">
        <f aca="false">'физ.лица'!R11+'юр.лица'!Y10</f>
        <v>1116.42111</v>
      </c>
      <c r="N9" s="14"/>
    </row>
    <row r="10" customFormat="false" ht="21" hidden="true" customHeight="true" outlineLevel="0" collapsed="false">
      <c r="B10" s="15" t="s">
        <v>26</v>
      </c>
      <c r="C10" s="16" t="n">
        <f aca="false">'юр.лица'!H11</f>
        <v>613</v>
      </c>
      <c r="D10" s="16" t="n">
        <f aca="false">'физ.лица'!C12</f>
        <v>361.19</v>
      </c>
      <c r="E10" s="16" t="n">
        <f aca="false">'физ.лица'!G12+'юр.лица'!J11</f>
        <v>1202.6</v>
      </c>
      <c r="F10" s="16" t="n">
        <f aca="false">'физ.лица'!I12+'юр.лица'!N11</f>
        <v>1660.35</v>
      </c>
      <c r="G10" s="17" t="n">
        <f aca="false">SUM('физ.лица'!J12+'юр.лица'!O11)</f>
        <v>0</v>
      </c>
      <c r="H10" s="18" t="n">
        <f aca="false">'физ.лица'!I12+'юр.лица'!N11</f>
        <v>1660.35</v>
      </c>
      <c r="I10" s="18" t="n">
        <f aca="false">'физ.лица'!L12+'юр.лица'!Q11</f>
        <v>1617.915</v>
      </c>
      <c r="J10" s="18" t="n">
        <f aca="false">SUM('физ.лица'!M12+'юр.лица'!R11)</f>
        <v>0</v>
      </c>
      <c r="K10" s="18" t="n">
        <f aca="false">'физ.лица'!O12+'юр.лица'!U11</f>
        <v>1624.7235</v>
      </c>
      <c r="L10" s="18" t="n">
        <f aca="false">SUM('физ.лица'!P12+'юр.лица'!V11)</f>
        <v>437</v>
      </c>
      <c r="M10" s="18" t="n">
        <f aca="false">'физ.лица'!R12+'юр.лица'!Y11</f>
        <v>1640.85115</v>
      </c>
      <c r="N10" s="14"/>
    </row>
    <row r="11" customFormat="false" ht="15.75" hidden="true" customHeight="true" outlineLevel="0" collapsed="false">
      <c r="B11" s="15" t="s">
        <v>27</v>
      </c>
      <c r="C11" s="16" t="n">
        <f aca="false">'юр.лица'!H12</f>
        <v>271</v>
      </c>
      <c r="D11" s="16" t="n">
        <f aca="false">'физ.лица'!C13</f>
        <v>337.04</v>
      </c>
      <c r="E11" s="16" t="n">
        <f aca="false">'физ.лица'!G13+'юр.лица'!J12</f>
        <v>359.8</v>
      </c>
      <c r="F11" s="16" t="n">
        <f aca="false">'физ.лица'!I13+'юр.лица'!N12</f>
        <v>680.53</v>
      </c>
      <c r="G11" s="17" t="n">
        <f aca="false">SUM('физ.лица'!J13+'юр.лица'!O12)</f>
        <v>0</v>
      </c>
      <c r="H11" s="18" t="n">
        <f aca="false">'физ.лица'!I13+'юр.лица'!N12</f>
        <v>680.53</v>
      </c>
      <c r="I11" s="18" t="n">
        <f aca="false">'физ.лица'!L13+'юр.лица'!Q12</f>
        <v>677.777</v>
      </c>
      <c r="J11" s="18" t="n">
        <f aca="false">SUM('физ.лица'!M13+'юр.лица'!R12)</f>
        <v>0</v>
      </c>
      <c r="K11" s="18" t="n">
        <f aca="false">'физ.лица'!O13+'юр.лица'!U12</f>
        <v>683.3993</v>
      </c>
      <c r="L11" s="18" t="n">
        <f aca="false">SUM('физ.лица'!P13+'юр.лица'!V12)</f>
        <v>327</v>
      </c>
      <c r="M11" s="18" t="n">
        <f aca="false">'физ.лица'!R13+'юр.лица'!Y12</f>
        <v>688.45937</v>
      </c>
      <c r="N11" s="14"/>
    </row>
    <row r="12" customFormat="false" ht="20.25" hidden="true" customHeight="true" outlineLevel="0" collapsed="false">
      <c r="B12" s="15" t="s">
        <v>28</v>
      </c>
      <c r="C12" s="16" t="n">
        <f aca="false">'юр.лица'!H13</f>
        <v>686</v>
      </c>
      <c r="D12" s="16" t="n">
        <f aca="false">'физ.лица'!C14</f>
        <v>485.46</v>
      </c>
      <c r="E12" s="16" t="n">
        <f aca="false">'физ.лица'!G14+'юр.лица'!J13</f>
        <v>1134</v>
      </c>
      <c r="F12" s="16" t="n">
        <f aca="false">'физ.лица'!I14+'юр.лица'!N13</f>
        <v>1454.25</v>
      </c>
      <c r="G12" s="17" t="n">
        <f aca="false">SUM('физ.лица'!J14+'юр.лица'!O13)</f>
        <v>14.58</v>
      </c>
      <c r="H12" s="18" t="n">
        <f aca="false">'физ.лица'!I14+'юр.лица'!N13</f>
        <v>1454.25</v>
      </c>
      <c r="I12" s="18" t="n">
        <f aca="false">'физ.лица'!L14+'юр.лица'!Q13</f>
        <v>1215.925</v>
      </c>
      <c r="J12" s="18" t="n">
        <f aca="false">SUM('физ.лица'!M14+'юр.лица'!R13)</f>
        <v>0</v>
      </c>
      <c r="K12" s="18" t="n">
        <f aca="false">'физ.лица'!O14+'юр.лица'!U13</f>
        <v>1229.4943</v>
      </c>
      <c r="L12" s="18" t="n">
        <f aca="false">SUM('физ.лица'!P14+'юр.лица'!V13)</f>
        <v>809</v>
      </c>
      <c r="M12" s="18" t="n">
        <f aca="false">'физ.лица'!R14+'юр.лица'!Y13</f>
        <v>1239.88925</v>
      </c>
      <c r="N12" s="14"/>
    </row>
    <row r="13" customFormat="false" ht="18" hidden="true" customHeight="true" outlineLevel="0" collapsed="false">
      <c r="B13" s="15" t="s">
        <v>29</v>
      </c>
      <c r="C13" s="16" t="n">
        <f aca="false">'юр.лица'!H14</f>
        <v>34</v>
      </c>
      <c r="D13" s="16" t="n">
        <f aca="false">'физ.лица'!C15</f>
        <v>243.45</v>
      </c>
      <c r="E13" s="16" t="n">
        <f aca="false">'физ.лица'!G15+'юр.лица'!J14</f>
        <v>312.6</v>
      </c>
      <c r="F13" s="16" t="n">
        <f aca="false">'физ.лица'!I15+'юр.лица'!N14</f>
        <v>358.8</v>
      </c>
      <c r="G13" s="17" t="n">
        <f aca="false">SUM('физ.лица'!J15+'юр.лица'!O14)</f>
        <v>0</v>
      </c>
      <c r="H13" s="18" t="n">
        <f aca="false">'физ.лица'!I15+'юр.лица'!N14</f>
        <v>358.8</v>
      </c>
      <c r="I13" s="18" t="n">
        <f aca="false">'физ.лица'!L15+'юр.лица'!Q14</f>
        <v>307.9</v>
      </c>
      <c r="J13" s="18" t="n">
        <f aca="false">SUM('физ.лица'!M15+'юр.лица'!R14)</f>
        <v>0</v>
      </c>
      <c r="K13" s="18" t="n">
        <f aca="false">'физ.лица'!O15+'юр.лица'!U14</f>
        <v>291</v>
      </c>
      <c r="L13" s="18" t="n">
        <f aca="false">SUM('физ.лица'!P15+'юр.лица'!V14)</f>
        <v>234</v>
      </c>
      <c r="M13" s="18" t="n">
        <f aca="false">'физ.лица'!R15+'юр.лица'!Y14</f>
        <v>291</v>
      </c>
      <c r="N13" s="14"/>
    </row>
    <row r="14" customFormat="false" ht="33.75" hidden="false" customHeight="true" outlineLevel="0" collapsed="false">
      <c r="B14" s="15" t="s">
        <v>30</v>
      </c>
      <c r="C14" s="16" t="n">
        <f aca="false">'юр.лица'!H15</f>
        <v>837</v>
      </c>
      <c r="D14" s="16" t="n">
        <f aca="false">'физ.лица'!C16</f>
        <v>384.6</v>
      </c>
      <c r="E14" s="16" t="n">
        <f aca="false">'физ.лица'!G16+'юр.лица'!J15</f>
        <v>808.5</v>
      </c>
      <c r="F14" s="16" t="n">
        <f aca="false">'физ.лица'!I16+'юр.лица'!N15</f>
        <v>1817.99</v>
      </c>
      <c r="G14" s="17" t="n">
        <f aca="false">SUM('физ.лица'!J16+'юр.лица'!O15)</f>
        <v>0</v>
      </c>
      <c r="H14" s="18" t="n">
        <f aca="false">'физ.лица'!I16+'юр.лица'!N15</f>
        <v>1817.99</v>
      </c>
      <c r="I14" s="18" t="n">
        <f aca="false">'физ.лица'!L16+'юр.лица'!Q15</f>
        <v>1879.291</v>
      </c>
      <c r="J14" s="18" t="n">
        <f aca="false">SUM('физ.лица'!M16+'юр.лица'!R15)</f>
        <v>0</v>
      </c>
      <c r="K14" s="18" t="n">
        <f aca="false">'физ.лица'!O16+'юр.лица'!U15</f>
        <v>1889.4619</v>
      </c>
      <c r="L14" s="18" t="n">
        <f aca="false">SUM('физ.лица'!P16+'юр.лица'!V15)</f>
        <v>1020</v>
      </c>
      <c r="M14" s="18" t="n">
        <f aca="false">'физ.лица'!R16+'юр.лица'!Y15</f>
        <v>1961.61571</v>
      </c>
      <c r="N14" s="14"/>
    </row>
    <row r="15" customFormat="false" ht="15" hidden="false" customHeight="false" outlineLevel="0" collapsed="false">
      <c r="L15" s="21"/>
    </row>
  </sheetData>
  <mergeCells count="1">
    <mergeCell ref="C1:N1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B16" colorId="64" zoomScale="80" zoomScaleNormal="85" zoomScalePageLayoutView="80" workbookViewId="0">
      <selection pane="topLeft" activeCell="B7" activeCellId="0" sqref="A7:IV15"/>
    </sheetView>
  </sheetViews>
  <sheetFormatPr defaultColWidth="9.12890625" defaultRowHeight="15" zeroHeight="false" outlineLevelRow="0" outlineLevelCol="0"/>
  <cols>
    <col collapsed="false" customWidth="true" hidden="true" outlineLevel="0" max="1" min="1" style="21" width="8.96"/>
    <col collapsed="false" customWidth="true" hidden="false" outlineLevel="0" max="2" min="2" style="21" width="25.13"/>
    <col collapsed="false" customWidth="true" hidden="true" outlineLevel="0" max="4" min="3" style="22" width="18.42"/>
    <col collapsed="false" customWidth="true" hidden="false" outlineLevel="0" max="6" min="5" style="22" width="18.42"/>
    <col collapsed="false" customWidth="true" hidden="false" outlineLevel="0" max="7" min="7" style="22" width="15.99"/>
    <col collapsed="false" customWidth="true" hidden="false" outlineLevel="0" max="8" min="8" style="22" width="17.27"/>
    <col collapsed="false" customWidth="true" hidden="false" outlineLevel="0" max="9" min="9" style="22" width="20.27"/>
    <col collapsed="false" customWidth="true" hidden="true" outlineLevel="0" max="10" min="10" style="22" width="20.13"/>
    <col collapsed="false" customWidth="true" hidden="false" outlineLevel="0" max="11" min="11" style="22" width="20.13"/>
    <col collapsed="false" customWidth="true" hidden="false" outlineLevel="0" max="12" min="12" style="22" width="19.27"/>
    <col collapsed="false" customWidth="true" hidden="true" outlineLevel="0" max="13" min="13" style="22" width="15.7"/>
    <col collapsed="false" customWidth="true" hidden="false" outlineLevel="0" max="14" min="14" style="22" width="15.7"/>
    <col collapsed="false" customWidth="true" hidden="false" outlineLevel="0" max="15" min="15" style="22" width="18.13"/>
    <col collapsed="false" customWidth="true" hidden="true" outlineLevel="0" max="16" min="16" style="22" width="14.84"/>
    <col collapsed="false" customWidth="true" hidden="false" outlineLevel="0" max="17" min="17" style="22" width="14.84"/>
    <col collapsed="false" customWidth="true" hidden="false" outlineLevel="0" max="18" min="18" style="22" width="17.7"/>
    <col collapsed="false" customWidth="false" hidden="false" outlineLevel="0" max="257" min="19" style="21" width="9.13"/>
  </cols>
  <sheetData>
    <row r="1" customFormat="false" ht="3.7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20.25" hidden="false" customHeight="false" outlineLevel="0" collapsed="false">
      <c r="A2" s="0"/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4"/>
      <c r="R2" s="24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5" customFormat="true" ht="69" hidden="false" customHeight="true" outlineLevel="0" collapsed="false">
      <c r="B3" s="26" t="s">
        <v>31</v>
      </c>
      <c r="C3" s="26"/>
      <c r="D3" s="26"/>
      <c r="E3" s="26"/>
      <c r="F3" s="26"/>
      <c r="G3" s="26"/>
      <c r="H3" s="26"/>
      <c r="I3" s="26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2.75" hidden="false" customHeight="true" outlineLevel="0" collapsed="false">
      <c r="J4" s="28"/>
      <c r="K4" s="28"/>
      <c r="L4" s="28"/>
      <c r="P4" s="28" t="s">
        <v>32</v>
      </c>
      <c r="Q4" s="28"/>
      <c r="R4" s="28" t="s">
        <v>32</v>
      </c>
    </row>
    <row r="5" customFormat="false" ht="232.5" hidden="false" customHeight="true" outlineLevel="0" collapsed="false">
      <c r="B5" s="2" t="s">
        <v>1</v>
      </c>
      <c r="C5" s="3" t="s">
        <v>33</v>
      </c>
      <c r="D5" s="3" t="s">
        <v>34</v>
      </c>
      <c r="E5" s="3" t="s">
        <v>35</v>
      </c>
      <c r="F5" s="29" t="s">
        <v>36</v>
      </c>
      <c r="G5" s="29" t="s">
        <v>37</v>
      </c>
      <c r="H5" s="29" t="s">
        <v>38</v>
      </c>
      <c r="I5" s="30" t="s">
        <v>39</v>
      </c>
      <c r="J5" s="5" t="s">
        <v>40</v>
      </c>
      <c r="K5" s="5" t="s">
        <v>41</v>
      </c>
      <c r="L5" s="30" t="s">
        <v>42</v>
      </c>
      <c r="M5" s="5" t="s">
        <v>43</v>
      </c>
      <c r="N5" s="5" t="s">
        <v>44</v>
      </c>
      <c r="O5" s="30" t="s">
        <v>45</v>
      </c>
      <c r="P5" s="5" t="s">
        <v>46</v>
      </c>
      <c r="Q5" s="5" t="s">
        <v>47</v>
      </c>
      <c r="R5" s="30" t="s">
        <v>48</v>
      </c>
    </row>
    <row r="6" s="31" customFormat="true" ht="29.25" hidden="false" customHeight="true" outlineLevel="0" collapsed="false">
      <c r="B6" s="7" t="s">
        <v>12</v>
      </c>
      <c r="C6" s="7" t="s">
        <v>13</v>
      </c>
      <c r="D6" s="7" t="s">
        <v>13</v>
      </c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7" t="s">
        <v>18</v>
      </c>
      <c r="K6" s="7" t="s">
        <v>19</v>
      </c>
      <c r="L6" s="7" t="s">
        <v>18</v>
      </c>
      <c r="M6" s="7" t="s">
        <v>49</v>
      </c>
      <c r="N6" s="7" t="s">
        <v>50</v>
      </c>
      <c r="O6" s="7" t="s">
        <v>20</v>
      </c>
      <c r="P6" s="7" t="s">
        <v>51</v>
      </c>
      <c r="Q6" s="7" t="s">
        <v>49</v>
      </c>
      <c r="R6" s="7" t="s">
        <v>52</v>
      </c>
    </row>
    <row r="7" s="32" customFormat="true" ht="18" hidden="true" customHeight="false" outlineLevel="0" collapsed="false">
      <c r="B7" s="10" t="s">
        <v>21</v>
      </c>
      <c r="C7" s="33" t="n">
        <f aca="false">SUM(C9:C16)</f>
        <v>13539.57</v>
      </c>
      <c r="D7" s="33" t="n">
        <f aca="false">SUM(D9:D16)</f>
        <v>1655</v>
      </c>
      <c r="E7" s="33" t="n">
        <f aca="false">SUM(E9:E16)</f>
        <v>10508</v>
      </c>
      <c r="F7" s="33" t="n">
        <f aca="false">SUM(F9:F16)</f>
        <v>8066.2</v>
      </c>
      <c r="G7" s="33" t="n">
        <f aca="false">SUM(G9:G16)</f>
        <v>2569.9</v>
      </c>
      <c r="H7" s="33" t="n">
        <f aca="false">SUM(H9:H16)</f>
        <v>15512</v>
      </c>
      <c r="I7" s="34" t="n">
        <v>11938</v>
      </c>
      <c r="J7" s="34" t="n">
        <f aca="false">SUM(J9:J16)</f>
        <v>0</v>
      </c>
      <c r="K7" s="34" t="n">
        <f aca="false">SUM(K9:K16)</f>
        <v>17706.605</v>
      </c>
      <c r="L7" s="34" t="n">
        <f aca="false">SUM(L9:L16)</f>
        <v>16540.43575</v>
      </c>
      <c r="M7" s="34" t="n">
        <f aca="false">SUM(M9:M16)</f>
        <v>0</v>
      </c>
      <c r="N7" s="34" t="n">
        <f aca="false">SUM(N9:N16)</f>
        <v>19454.66925</v>
      </c>
      <c r="O7" s="34" t="n">
        <v>16750</v>
      </c>
      <c r="P7" s="34" t="n">
        <f aca="false">SUM(P9:P16)</f>
        <v>5705</v>
      </c>
      <c r="Q7" s="34" t="n">
        <f aca="false">SUM(Q9:Q16)</f>
        <v>23164.7053375</v>
      </c>
      <c r="R7" s="34" t="n">
        <f aca="false">SUM(R9:R16)</f>
        <v>17018.740171875</v>
      </c>
    </row>
    <row r="8" customFormat="false" ht="18.75" hidden="true" customHeight="false" outlineLevel="0" collapsed="false">
      <c r="B8" s="15" t="s">
        <v>22</v>
      </c>
      <c r="C8" s="35"/>
      <c r="D8" s="35"/>
      <c r="E8" s="35"/>
      <c r="F8" s="35"/>
      <c r="G8" s="35"/>
      <c r="H8" s="35"/>
      <c r="I8" s="36"/>
      <c r="J8" s="37"/>
      <c r="K8" s="37"/>
      <c r="L8" s="34"/>
      <c r="M8" s="38"/>
      <c r="N8" s="38"/>
      <c r="O8" s="36"/>
      <c r="P8" s="39"/>
      <c r="Q8" s="39"/>
      <c r="R8" s="40"/>
    </row>
    <row r="9" customFormat="false" ht="18" hidden="true" customHeight="false" outlineLevel="0" collapsed="false">
      <c r="B9" s="15" t="s">
        <v>23</v>
      </c>
      <c r="C9" s="35" t="n">
        <v>10646.98</v>
      </c>
      <c r="D9" s="35" t="n">
        <v>1131</v>
      </c>
      <c r="E9" s="35" t="n">
        <v>5985</v>
      </c>
      <c r="F9" s="35" t="n">
        <v>4727.7</v>
      </c>
      <c r="G9" s="35" t="n">
        <v>1335.2</v>
      </c>
      <c r="H9" s="35" t="n">
        <v>13846.8</v>
      </c>
      <c r="I9" s="36" t="n">
        <f aca="false">(E9*60%)*2+H9*10%</f>
        <v>8566.68</v>
      </c>
      <c r="J9" s="38"/>
      <c r="K9" s="38" t="n">
        <f aca="false">(E9*40%)+(H9*90%)</f>
        <v>14856.12</v>
      </c>
      <c r="L9" s="34" t="n">
        <f aca="false">(E9*65%)*3+(K9*10%)</f>
        <v>13156.362</v>
      </c>
      <c r="M9" s="38" t="n">
        <f aca="false">J9</f>
        <v>0</v>
      </c>
      <c r="N9" s="38" t="n">
        <f aca="false">(E9*35%)+(K9*90%)</f>
        <v>15465.258</v>
      </c>
      <c r="O9" s="34" t="n">
        <f aca="false">(E9*65%)*3+(N9*10%)</f>
        <v>13217.2758</v>
      </c>
      <c r="P9" s="34" t="n">
        <v>3941</v>
      </c>
      <c r="Q9" s="38" t="n">
        <f aca="false">(E9*35%)*2+(N9*90%)</f>
        <v>18108.2322</v>
      </c>
      <c r="R9" s="34" t="n">
        <f aca="false">(E9*65%)*3+(Q9*10%)</f>
        <v>13481.57322</v>
      </c>
    </row>
    <row r="10" customFormat="false" ht="24.75" hidden="true" customHeight="true" outlineLevel="0" collapsed="false">
      <c r="B10" s="15" t="s">
        <v>24</v>
      </c>
      <c r="C10" s="35" t="n">
        <v>515.88</v>
      </c>
      <c r="D10" s="35" t="n">
        <v>71</v>
      </c>
      <c r="E10" s="35" t="n">
        <v>1194</v>
      </c>
      <c r="F10" s="35" t="n">
        <v>604.6</v>
      </c>
      <c r="G10" s="35" t="n">
        <v>173.6</v>
      </c>
      <c r="H10" s="35" t="n">
        <v>648.1</v>
      </c>
      <c r="I10" s="36" t="n">
        <f aca="false">(E10*50%)+(H10*5%)</f>
        <v>629.405</v>
      </c>
      <c r="J10" s="38"/>
      <c r="K10" s="38" t="n">
        <f aca="false">(E10*50%)+(H10*95%)</f>
        <v>1212.695</v>
      </c>
      <c r="L10" s="34" t="n">
        <f aca="false">(E10*50%)+(K10*5%)</f>
        <v>657.63475</v>
      </c>
      <c r="M10" s="38" t="n">
        <f aca="false">J10</f>
        <v>0</v>
      </c>
      <c r="N10" s="38" t="n">
        <f aca="false">(E10*50%)+(K10*95%)</f>
        <v>1749.06025</v>
      </c>
      <c r="O10" s="34" t="n">
        <f aca="false">(E10*50%)+(N10*5%)</f>
        <v>684.4530125</v>
      </c>
      <c r="P10" s="34" t="n">
        <v>168</v>
      </c>
      <c r="Q10" s="38" t="n">
        <f aca="false">(E10*50%)+(N10*95%)</f>
        <v>2258.6072375</v>
      </c>
      <c r="R10" s="34" t="n">
        <f aca="false">(E10*50%)+(Q10*5%)</f>
        <v>709.930361875</v>
      </c>
      <c r="S10" s="41"/>
    </row>
    <row r="11" customFormat="false" ht="23.25" hidden="true" customHeight="true" outlineLevel="0" collapsed="false">
      <c r="B11" s="42" t="s">
        <v>25</v>
      </c>
      <c r="C11" s="43" t="n">
        <v>564.97</v>
      </c>
      <c r="D11" s="43" t="n">
        <v>60</v>
      </c>
      <c r="E11" s="43" t="n">
        <v>750</v>
      </c>
      <c r="F11" s="43" t="n">
        <v>372.5</v>
      </c>
      <c r="G11" s="43" t="n">
        <v>169.2</v>
      </c>
      <c r="H11" s="35" t="n">
        <v>545.9</v>
      </c>
      <c r="I11" s="36" t="n">
        <f aca="false">(E11*50%)+(H11*10%)</f>
        <v>429.59</v>
      </c>
      <c r="J11" s="38"/>
      <c r="K11" s="38" t="n">
        <f aca="false">(E11*50%)+(H11*90%)</f>
        <v>866.31</v>
      </c>
      <c r="L11" s="34" t="n">
        <f aca="false">(E11*50%)+(K11*10%)</f>
        <v>461.631</v>
      </c>
      <c r="M11" s="38" t="n">
        <f aca="false">J11</f>
        <v>0</v>
      </c>
      <c r="N11" s="38" t="n">
        <f aca="false">(E11*50%)+(K11*90%)</f>
        <v>1154.679</v>
      </c>
      <c r="O11" s="34" t="n">
        <f aca="false">(E11*50%)+(N11*10%)</f>
        <v>490.4679</v>
      </c>
      <c r="P11" s="34" t="n">
        <v>277</v>
      </c>
      <c r="Q11" s="38" t="n">
        <f aca="false">(E11*50%)+(N11*90%)</f>
        <v>1414.2111</v>
      </c>
      <c r="R11" s="34" t="n">
        <f aca="false">(E11*50%)+(Q11*10%)</f>
        <v>516.42111</v>
      </c>
      <c r="S11" s="41"/>
    </row>
    <row r="12" customFormat="false" ht="23.25" hidden="true" customHeight="true" outlineLevel="0" collapsed="false">
      <c r="B12" s="15" t="s">
        <v>26</v>
      </c>
      <c r="C12" s="35" t="n">
        <v>361.19</v>
      </c>
      <c r="D12" s="35" t="n">
        <v>89</v>
      </c>
      <c r="E12" s="35" t="n">
        <v>586</v>
      </c>
      <c r="F12" s="35" t="n">
        <v>544.8</v>
      </c>
      <c r="G12" s="35" t="n">
        <v>137.7</v>
      </c>
      <c r="H12" s="35" t="n">
        <v>122.5</v>
      </c>
      <c r="I12" s="36" t="n">
        <f aca="false">(E12*85%)+(H12*10%)</f>
        <v>510.35</v>
      </c>
      <c r="J12" s="38"/>
      <c r="K12" s="38" t="n">
        <f aca="false">(E12*15%)+(H12*90%)</f>
        <v>198.15</v>
      </c>
      <c r="L12" s="34" t="n">
        <f aca="false">(E12*85%)+(K12*10%)</f>
        <v>517.915</v>
      </c>
      <c r="M12" s="38" t="n">
        <f aca="false">J12</f>
        <v>0</v>
      </c>
      <c r="N12" s="38" t="n">
        <f aca="false">(E12*15%)+(K12*90%)</f>
        <v>266.235</v>
      </c>
      <c r="O12" s="34" t="n">
        <f aca="false">(E12*85%)+(N12*10%)</f>
        <v>524.7235</v>
      </c>
      <c r="P12" s="34" t="n">
        <v>301</v>
      </c>
      <c r="Q12" s="38" t="n">
        <f aca="false">(E12*15%)+(N12*90%)</f>
        <v>327.5115</v>
      </c>
      <c r="R12" s="34" t="n">
        <f aca="false">(E12*85%)+(Q12*10%)</f>
        <v>530.85115</v>
      </c>
    </row>
    <row r="13" customFormat="false" ht="24" hidden="true" customHeight="true" outlineLevel="0" collapsed="false">
      <c r="B13" s="15" t="s">
        <v>27</v>
      </c>
      <c r="C13" s="35" t="n">
        <v>337.04</v>
      </c>
      <c r="D13" s="35" t="n">
        <v>41</v>
      </c>
      <c r="E13" s="35" t="n">
        <v>463</v>
      </c>
      <c r="F13" s="35" t="n">
        <v>464.4</v>
      </c>
      <c r="G13" s="35" t="n">
        <v>96.4</v>
      </c>
      <c r="H13" s="35" t="n">
        <v>69.8</v>
      </c>
      <c r="I13" s="36" t="n">
        <f aca="false">(E13*85%)+(H13*10%)</f>
        <v>400.53</v>
      </c>
      <c r="J13" s="38"/>
      <c r="K13" s="38" t="n">
        <f aca="false">(E13*15%)+(H13*90%)</f>
        <v>132.27</v>
      </c>
      <c r="L13" s="34" t="n">
        <f aca="false">(E13*85%)+(K13*10%)</f>
        <v>406.777</v>
      </c>
      <c r="M13" s="38" t="n">
        <f aca="false">J13</f>
        <v>0</v>
      </c>
      <c r="N13" s="38" t="n">
        <f aca="false">(E13*15%)+(K13*90%)</f>
        <v>188.493</v>
      </c>
      <c r="O13" s="34" t="n">
        <f aca="false">(E13*85%)+(N13*10%)</f>
        <v>412.3993</v>
      </c>
      <c r="P13" s="34" t="n">
        <v>213</v>
      </c>
      <c r="Q13" s="38" t="n">
        <f aca="false">(E13*15%)+(N13*90%)</f>
        <v>239.0937</v>
      </c>
      <c r="R13" s="34" t="n">
        <f aca="false">(E13*85%)+(Q13*10%)</f>
        <v>417.45937</v>
      </c>
      <c r="S13" s="41"/>
    </row>
    <row r="14" customFormat="false" ht="22.5" hidden="true" customHeight="true" outlineLevel="0" collapsed="false">
      <c r="B14" s="15" t="s">
        <v>28</v>
      </c>
      <c r="C14" s="35" t="n">
        <v>485.46</v>
      </c>
      <c r="D14" s="35" t="n">
        <v>102</v>
      </c>
      <c r="E14" s="35" t="n">
        <v>635</v>
      </c>
      <c r="F14" s="35" t="n">
        <v>619.6</v>
      </c>
      <c r="G14" s="35" t="n">
        <v>235.9</v>
      </c>
      <c r="H14" s="35" t="n">
        <v>102.5</v>
      </c>
      <c r="I14" s="36" t="n">
        <f aca="false">(E14*80%)+(H14*10%)</f>
        <v>518.25</v>
      </c>
      <c r="J14" s="38"/>
      <c r="K14" s="38" t="n">
        <f aca="false">(E14*20%)+(H14*90%)</f>
        <v>219.25</v>
      </c>
      <c r="L14" s="34" t="n">
        <f aca="false">(E14*80%)+(K14*10%)</f>
        <v>529.925</v>
      </c>
      <c r="M14" s="38" t="n">
        <f aca="false">J14</f>
        <v>0</v>
      </c>
      <c r="N14" s="38" t="n">
        <f aca="false">(E14*20%)+(K14*90%)</f>
        <v>324.325</v>
      </c>
      <c r="O14" s="34" t="n">
        <f aca="false">(E14*80%)+(N14*10%)</f>
        <v>540.4325</v>
      </c>
      <c r="P14" s="34" t="n">
        <v>314</v>
      </c>
      <c r="Q14" s="38" t="n">
        <f aca="false">(E14*20%)+(N14*90%)</f>
        <v>418.8925</v>
      </c>
      <c r="R14" s="34" t="n">
        <f aca="false">(E14*80%)+(Q14*10%)</f>
        <v>549.88925</v>
      </c>
      <c r="S14" s="44"/>
    </row>
    <row r="15" customFormat="false" ht="27" hidden="true" customHeight="true" outlineLevel="0" collapsed="false">
      <c r="B15" s="15" t="s">
        <v>29</v>
      </c>
      <c r="C15" s="35" t="n">
        <v>243.45</v>
      </c>
      <c r="D15" s="35" t="n">
        <v>46</v>
      </c>
      <c r="E15" s="35" t="n">
        <v>284</v>
      </c>
      <c r="F15" s="35" t="n">
        <v>223.3</v>
      </c>
      <c r="G15" s="35" t="n">
        <v>307.2</v>
      </c>
      <c r="H15" s="35" t="n">
        <v>84.5</v>
      </c>
      <c r="I15" s="36" t="n">
        <f aca="false">(E15*100%)+(H15*80%)</f>
        <v>351.6</v>
      </c>
      <c r="J15" s="38"/>
      <c r="K15" s="38" t="n">
        <f aca="false">(H15*20%)</f>
        <v>16.9</v>
      </c>
      <c r="L15" s="34" t="n">
        <f aca="false">(E15*100%)+(K15*100%)</f>
        <v>300.9</v>
      </c>
      <c r="M15" s="38" t="n">
        <f aca="false">J15</f>
        <v>0</v>
      </c>
      <c r="N15" s="38"/>
      <c r="O15" s="34" t="n">
        <f aca="false">(E15*100%)+(N15*10%)</f>
        <v>284</v>
      </c>
      <c r="P15" s="34" t="n">
        <v>209</v>
      </c>
      <c r="Q15" s="38"/>
      <c r="R15" s="34" t="n">
        <f aca="false">(E15*100%)+(Q15*10%)</f>
        <v>284</v>
      </c>
      <c r="S15" s="44"/>
    </row>
    <row r="16" customFormat="false" ht="44.25" hidden="false" customHeight="true" outlineLevel="0" collapsed="false">
      <c r="B16" s="15" t="s">
        <v>30</v>
      </c>
      <c r="C16" s="35" t="n">
        <v>384.6</v>
      </c>
      <c r="D16" s="35" t="n">
        <v>115</v>
      </c>
      <c r="E16" s="35" t="n">
        <v>611</v>
      </c>
      <c r="F16" s="35" t="n">
        <v>509.3</v>
      </c>
      <c r="G16" s="35" t="n">
        <v>114.7</v>
      </c>
      <c r="H16" s="35" t="n">
        <v>91.9</v>
      </c>
      <c r="I16" s="36" t="n">
        <f aca="false">(E16*80%)+(H16*10%)</f>
        <v>497.99</v>
      </c>
      <c r="J16" s="38"/>
      <c r="K16" s="38" t="n">
        <f aca="false">(E16*20%)+(H16*90%)</f>
        <v>204.91</v>
      </c>
      <c r="L16" s="34" t="n">
        <f aca="false">(E16*80%)+(K16*10%)</f>
        <v>509.291</v>
      </c>
      <c r="M16" s="38" t="n">
        <f aca="false">J16</f>
        <v>0</v>
      </c>
      <c r="N16" s="38" t="n">
        <f aca="false">(E16*20%)+(K16*90%)</f>
        <v>306.619</v>
      </c>
      <c r="O16" s="34" t="n">
        <f aca="false">(E16*80%)+(N16*10%)</f>
        <v>519.4619</v>
      </c>
      <c r="P16" s="34" t="n">
        <v>282</v>
      </c>
      <c r="Q16" s="38" t="n">
        <f aca="false">(E16*20%)+(N16*90%)</f>
        <v>398.1571</v>
      </c>
      <c r="R16" s="34" t="n">
        <f aca="false">(E16*80%)+(Q16*10%)</f>
        <v>528.61571</v>
      </c>
      <c r="S16" s="44"/>
    </row>
    <row r="17" s="45" customFormat="true" ht="15" hidden="false" customHeight="false" outlineLevel="0" collapsed="false">
      <c r="B17" s="46"/>
      <c r="C17" s="47"/>
      <c r="D17" s="47"/>
      <c r="E17" s="47"/>
      <c r="F17" s="47"/>
      <c r="G17" s="47"/>
      <c r="H17" s="47"/>
      <c r="I17" s="48"/>
      <c r="J17" s="48"/>
      <c r="K17" s="48"/>
      <c r="L17" s="48"/>
      <c r="M17" s="49"/>
      <c r="N17" s="49"/>
      <c r="O17" s="48"/>
      <c r="P17" s="49"/>
      <c r="Q17" s="49"/>
      <c r="R17" s="48"/>
    </row>
    <row r="18" customFormat="false" ht="15" hidden="false" customHeight="false" outlineLevel="0" collapsed="false">
      <c r="P18" s="50"/>
      <c r="Q18" s="50"/>
    </row>
    <row r="19" customFormat="false" ht="15" hidden="false" customHeight="false" outlineLevel="0" collapsed="false">
      <c r="P19" s="50"/>
      <c r="Q19" s="50"/>
    </row>
    <row r="21" customFormat="false" ht="20.25" hidden="false" customHeight="false" outlineLevel="0" collapsed="false">
      <c r="B21" s="51"/>
      <c r="C21" s="52"/>
      <c r="D21" s="52"/>
      <c r="E21" s="52"/>
      <c r="F21" s="52"/>
      <c r="G21" s="52"/>
      <c r="H21" s="52"/>
      <c r="I21" s="53"/>
    </row>
    <row r="22" customFormat="false" ht="18.75" hidden="true" customHeight="false" outlineLevel="0" collapsed="false">
      <c r="B22" s="54"/>
      <c r="C22" s="55"/>
      <c r="D22" s="55"/>
      <c r="E22" s="55"/>
      <c r="F22" s="55"/>
      <c r="G22" s="55"/>
      <c r="H22" s="55"/>
      <c r="I22" s="56"/>
    </row>
    <row r="23" customFormat="false" ht="15" hidden="true" customHeight="false" outlineLevel="0" collapsed="false">
      <c r="B23" s="57"/>
      <c r="C23" s="58"/>
      <c r="D23" s="58"/>
      <c r="E23" s="58"/>
      <c r="F23" s="58"/>
      <c r="G23" s="58"/>
      <c r="H23" s="58"/>
      <c r="I23" s="59"/>
      <c r="J23" s="59"/>
      <c r="K23" s="60"/>
      <c r="L23" s="60"/>
    </row>
    <row r="24" customFormat="false" ht="15" hidden="true" customHeight="false" outlineLevel="0" collapsed="false">
      <c r="B24" s="61"/>
      <c r="C24" s="62"/>
      <c r="D24" s="62"/>
      <c r="E24" s="62"/>
      <c r="F24" s="62"/>
      <c r="G24" s="62"/>
      <c r="H24" s="62"/>
      <c r="I24" s="63"/>
      <c r="J24" s="63"/>
      <c r="K24" s="64"/>
      <c r="L24" s="64"/>
    </row>
    <row r="25" customFormat="false" ht="15" hidden="true" customHeight="false" outlineLevel="0" collapsed="false">
      <c r="B25" s="65"/>
      <c r="C25" s="62"/>
      <c r="D25" s="62"/>
      <c r="E25" s="62"/>
      <c r="F25" s="62"/>
      <c r="G25" s="62"/>
      <c r="H25" s="62"/>
      <c r="I25" s="62"/>
      <c r="J25" s="62"/>
      <c r="K25" s="66"/>
      <c r="L25" s="66"/>
    </row>
    <row r="26" customFormat="false" ht="15" hidden="true" customHeight="false" outlineLevel="0" collapsed="false">
      <c r="B26" s="65"/>
      <c r="C26" s="62"/>
      <c r="D26" s="62"/>
      <c r="E26" s="62"/>
      <c r="F26" s="62"/>
      <c r="G26" s="62"/>
      <c r="H26" s="62"/>
      <c r="I26" s="62"/>
      <c r="J26" s="62"/>
      <c r="K26" s="66"/>
      <c r="L26" s="66"/>
    </row>
    <row r="27" customFormat="false" ht="15" hidden="true" customHeight="false" outlineLevel="0" collapsed="false">
      <c r="B27" s="65"/>
      <c r="C27" s="62"/>
      <c r="D27" s="62"/>
      <c r="E27" s="62"/>
      <c r="F27" s="62"/>
      <c r="G27" s="62"/>
      <c r="H27" s="62"/>
      <c r="I27" s="62"/>
      <c r="J27" s="62"/>
      <c r="K27" s="66"/>
      <c r="L27" s="66"/>
    </row>
    <row r="28" customFormat="false" ht="15" hidden="true" customHeight="false" outlineLevel="0" collapsed="false">
      <c r="B28" s="65"/>
      <c r="C28" s="62"/>
      <c r="D28" s="62"/>
      <c r="E28" s="62"/>
      <c r="F28" s="62"/>
      <c r="G28" s="62"/>
      <c r="H28" s="62"/>
      <c r="I28" s="62"/>
      <c r="J28" s="62"/>
      <c r="K28" s="66"/>
      <c r="L28" s="66"/>
    </row>
    <row r="29" customFormat="false" ht="15" hidden="true" customHeight="false" outlineLevel="0" collapsed="false">
      <c r="B29" s="67"/>
      <c r="C29" s="62"/>
      <c r="D29" s="62"/>
      <c r="E29" s="62"/>
      <c r="F29" s="62"/>
      <c r="G29" s="62"/>
      <c r="H29" s="62"/>
      <c r="I29" s="62"/>
      <c r="J29" s="62"/>
      <c r="K29" s="66"/>
      <c r="L29" s="66"/>
    </row>
    <row r="30" customFormat="false" ht="15" hidden="true" customHeight="false" outlineLevel="0" collapsed="false">
      <c r="B30" s="65"/>
      <c r="C30" s="62"/>
      <c r="D30" s="62"/>
      <c r="E30" s="62"/>
      <c r="F30" s="62"/>
      <c r="G30" s="62"/>
      <c r="H30" s="62"/>
      <c r="I30" s="62"/>
      <c r="J30" s="62"/>
      <c r="K30" s="66"/>
      <c r="L30" s="66"/>
    </row>
    <row r="31" customFormat="false" ht="15" hidden="true" customHeight="false" outlineLevel="0" collapsed="false">
      <c r="B31" s="65"/>
      <c r="C31" s="62"/>
      <c r="D31" s="62"/>
      <c r="E31" s="62"/>
      <c r="F31" s="62"/>
      <c r="G31" s="62"/>
      <c r="H31" s="62"/>
      <c r="I31" s="62"/>
      <c r="J31" s="62"/>
      <c r="K31" s="66"/>
      <c r="L31" s="66"/>
    </row>
    <row r="32" customFormat="false" ht="15" hidden="true" customHeight="false" outlineLevel="0" collapsed="false">
      <c r="B32" s="67"/>
      <c r="C32" s="62"/>
      <c r="D32" s="62"/>
      <c r="E32" s="62"/>
      <c r="F32" s="62"/>
      <c r="G32" s="62"/>
      <c r="H32" s="62"/>
      <c r="I32" s="62"/>
      <c r="J32" s="62"/>
      <c r="K32" s="66"/>
      <c r="L32" s="66"/>
    </row>
    <row r="33" customFormat="false" ht="15" hidden="true" customHeight="false" outlineLevel="0" collapsed="false">
      <c r="B33" s="67"/>
      <c r="C33" s="62"/>
      <c r="D33" s="62"/>
      <c r="E33" s="62"/>
      <c r="F33" s="62"/>
      <c r="G33" s="62"/>
      <c r="H33" s="62"/>
      <c r="I33" s="62"/>
      <c r="J33" s="62"/>
      <c r="K33" s="66"/>
      <c r="L33" s="66"/>
    </row>
  </sheetData>
  <mergeCells count="2">
    <mergeCell ref="B2:P2"/>
    <mergeCell ref="B3:I3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pageBreakPreview" topLeftCell="G1" colorId="64" zoomScale="90" zoomScaleNormal="80" zoomScalePageLayoutView="90" workbookViewId="0">
      <selection pane="topLeft" activeCell="G6" activeCellId="0" sqref="A6:IV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0.42"/>
    <col collapsed="false" customWidth="false" hidden="true" outlineLevel="0" max="4" min="3" style="0" width="8.96"/>
    <col collapsed="false" customWidth="true" hidden="true" outlineLevel="0" max="5" min="5" style="0" width="9.13"/>
    <col collapsed="false" customWidth="false" hidden="true" outlineLevel="0" max="6" min="6" style="0" width="8.96"/>
    <col collapsed="false" customWidth="true" hidden="false" outlineLevel="0" max="7" min="7" style="0" width="29.99"/>
    <col collapsed="false" customWidth="true" hidden="false" outlineLevel="0" max="9" min="8" style="0" width="20.85"/>
    <col collapsed="false" customWidth="true" hidden="false" outlineLevel="0" max="10" min="10" style="0" width="14.42"/>
    <col collapsed="false" customWidth="true" hidden="true" outlineLevel="0" max="11" min="11" style="0" width="14.27"/>
    <col collapsed="false" customWidth="true" hidden="false" outlineLevel="0" max="13" min="12" style="0" width="19.13"/>
    <col collapsed="false" customWidth="true" hidden="false" outlineLevel="0" max="14" min="14" style="0" width="14.99"/>
    <col collapsed="false" customWidth="true" hidden="false" outlineLevel="0" max="16" min="15" style="0" width="17.99"/>
    <col collapsed="false" customWidth="true" hidden="false" outlineLevel="0" max="17" min="17" style="0" width="19.85"/>
    <col collapsed="false" customWidth="true" hidden="true" outlineLevel="0" max="18" min="18" style="0" width="14.27"/>
    <col collapsed="false" customWidth="true" hidden="false" outlineLevel="0" max="20" min="19" style="0" width="14.27"/>
    <col collapsed="false" customWidth="true" hidden="false" outlineLevel="0" max="21" min="21" style="0" width="19.7"/>
    <col collapsed="false" customWidth="true" hidden="true" outlineLevel="0" max="22" min="22" style="0" width="14.42"/>
    <col collapsed="false" customWidth="true" hidden="false" outlineLevel="0" max="24" min="23" style="0" width="14.42"/>
    <col collapsed="false" customWidth="true" hidden="false" outlineLevel="0" max="25" min="25" style="0" width="19.7"/>
    <col collapsed="false" customWidth="true" hidden="false" outlineLevel="0" max="26" min="26" style="0" width="12.13"/>
  </cols>
  <sheetData>
    <row r="1" customFormat="false" ht="20.2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68" customFormat="true" ht="54.75" hidden="false" customHeight="true" outlineLevel="0" collapsed="false">
      <c r="G2" s="69" t="s">
        <v>53</v>
      </c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</row>
    <row r="3" customFormat="false" ht="15" hidden="false" customHeight="true" outlineLevel="0" collapsed="false">
      <c r="G3" s="21"/>
      <c r="H3" s="22"/>
      <c r="I3" s="22"/>
      <c r="J3" s="22"/>
      <c r="K3" s="22"/>
      <c r="L3" s="22"/>
      <c r="M3" s="22"/>
      <c r="N3" s="22"/>
      <c r="O3" s="28"/>
      <c r="P3" s="28"/>
      <c r="Q3" s="28"/>
      <c r="R3" s="22"/>
      <c r="S3" s="22"/>
      <c r="T3" s="22"/>
      <c r="U3" s="22"/>
      <c r="V3" s="28"/>
      <c r="W3" s="28"/>
      <c r="X3" s="28"/>
      <c r="Y3" s="28" t="s">
        <v>32</v>
      </c>
    </row>
    <row r="4" customFormat="false" ht="189" hidden="false" customHeight="true" outlineLevel="0" collapsed="false">
      <c r="C4" s="70" t="s">
        <v>54</v>
      </c>
      <c r="D4" s="70" t="s">
        <v>55</v>
      </c>
      <c r="G4" s="2" t="s">
        <v>1</v>
      </c>
      <c r="H4" s="3" t="s">
        <v>56</v>
      </c>
      <c r="I4" s="3" t="s">
        <v>36</v>
      </c>
      <c r="J4" s="3" t="s">
        <v>37</v>
      </c>
      <c r="K4" s="3" t="s">
        <v>57</v>
      </c>
      <c r="L4" s="3" t="s">
        <v>58</v>
      </c>
      <c r="M4" s="3" t="s">
        <v>59</v>
      </c>
      <c r="N4" s="30" t="s">
        <v>60</v>
      </c>
      <c r="O4" s="5" t="s">
        <v>41</v>
      </c>
      <c r="P4" s="3" t="s">
        <v>61</v>
      </c>
      <c r="Q4" s="30" t="s">
        <v>62</v>
      </c>
      <c r="R4" s="5" t="s">
        <v>43</v>
      </c>
      <c r="S4" s="5" t="s">
        <v>63</v>
      </c>
      <c r="T4" s="3" t="s">
        <v>64</v>
      </c>
      <c r="U4" s="30" t="s">
        <v>65</v>
      </c>
      <c r="V4" s="5" t="s">
        <v>46</v>
      </c>
      <c r="W4" s="5" t="s">
        <v>66</v>
      </c>
      <c r="X4" s="3" t="s">
        <v>64</v>
      </c>
      <c r="Y4" s="30" t="s">
        <v>67</v>
      </c>
    </row>
    <row r="5" customFormat="false" ht="30.75" hidden="false" customHeight="true" outlineLevel="0" collapsed="false">
      <c r="C5" s="70"/>
      <c r="D5" s="70"/>
      <c r="G5" s="7" t="s">
        <v>12</v>
      </c>
      <c r="H5" s="7" t="s">
        <v>13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9" t="s">
        <v>19</v>
      </c>
      <c r="O5" s="8" t="s">
        <v>18</v>
      </c>
      <c r="P5" s="8" t="s">
        <v>50</v>
      </c>
      <c r="Q5" s="9" t="s">
        <v>20</v>
      </c>
      <c r="R5" s="8" t="s">
        <v>19</v>
      </c>
      <c r="S5" s="8" t="s">
        <v>49</v>
      </c>
      <c r="T5" s="8" t="s">
        <v>52</v>
      </c>
      <c r="U5" s="9" t="s">
        <v>68</v>
      </c>
      <c r="V5" s="8" t="s">
        <v>50</v>
      </c>
      <c r="W5" s="8" t="s">
        <v>51</v>
      </c>
      <c r="X5" s="8" t="s">
        <v>69</v>
      </c>
      <c r="Y5" s="9" t="s">
        <v>70</v>
      </c>
    </row>
    <row r="6" customFormat="false" ht="35.25" hidden="true" customHeight="true" outlineLevel="0" collapsed="false">
      <c r="C6" s="70" t="s">
        <v>71</v>
      </c>
      <c r="D6" s="70" t="s">
        <v>71</v>
      </c>
      <c r="G6" s="10" t="s">
        <v>21</v>
      </c>
      <c r="H6" s="13" t="n">
        <f aca="false">SUM(H8:H15)</f>
        <v>17070</v>
      </c>
      <c r="I6" s="13" t="n">
        <f aca="false">SUM(I8:I15)</f>
        <v>16386.9</v>
      </c>
      <c r="J6" s="13" t="n">
        <f aca="false">SUM(J8:J15)</f>
        <v>14982.7</v>
      </c>
      <c r="K6" s="13" t="n">
        <f aca="false">SUM(K8:K15)</f>
        <v>0</v>
      </c>
      <c r="L6" s="13" t="n">
        <f aca="false">SUM(L8:L15)</f>
        <v>25.50077</v>
      </c>
      <c r="M6" s="13" t="n">
        <f aca="false">SUM(M8:M15)</f>
        <v>0</v>
      </c>
      <c r="N6" s="13" t="n">
        <f aca="false">SUM(N8:N15)</f>
        <v>18708.8666666667</v>
      </c>
      <c r="O6" s="13" t="n">
        <f aca="false">SUM(O8:O15)</f>
        <v>14.58045</v>
      </c>
      <c r="P6" s="13" t="n">
        <f aca="false">SUM(P8:P15)</f>
        <v>2728</v>
      </c>
      <c r="Q6" s="13" t="n">
        <f aca="false">SUM(Q8:Q15)</f>
        <v>20757</v>
      </c>
      <c r="R6" s="13" t="n">
        <f aca="false">SUM(R8:R15)</f>
        <v>0</v>
      </c>
      <c r="S6" s="13" t="n">
        <f aca="false">SUM(S8:S15)</f>
        <v>10.206315</v>
      </c>
      <c r="T6" s="13" t="n">
        <f aca="false">SUM(T8:T15)</f>
        <v>0</v>
      </c>
      <c r="U6" s="13" t="n">
        <f aca="false">SUM(U8:U15)</f>
        <v>20770.061926</v>
      </c>
      <c r="V6" s="13" t="n">
        <f aca="false">SUM(V8:V15)</f>
        <v>11792</v>
      </c>
      <c r="W6" s="13" t="n">
        <f aca="false">SUM(W8:W15)</f>
        <v>7.1444205</v>
      </c>
      <c r="X6" s="13" t="n">
        <f aca="false">SUM(X8:X15)</f>
        <v>0</v>
      </c>
      <c r="Y6" s="13" t="n">
        <f aca="false">SUM(Y8:Y15)</f>
        <v>20854.00006615</v>
      </c>
    </row>
    <row r="7" customFormat="false" ht="18.75" hidden="true" customHeight="false" outlineLevel="0" collapsed="false">
      <c r="C7" s="71"/>
      <c r="D7" s="71"/>
      <c r="G7" s="15" t="s">
        <v>22</v>
      </c>
      <c r="H7" s="72"/>
      <c r="I7" s="72"/>
      <c r="J7" s="72"/>
      <c r="K7" s="72"/>
      <c r="L7" s="72"/>
      <c r="M7" s="72"/>
      <c r="N7" s="73"/>
      <c r="O7" s="19"/>
      <c r="P7" s="19"/>
      <c r="Q7" s="13"/>
      <c r="R7" s="18"/>
      <c r="S7" s="18"/>
      <c r="T7" s="18"/>
      <c r="U7" s="73"/>
      <c r="V7" s="20"/>
      <c r="W7" s="20"/>
      <c r="X7" s="20"/>
      <c r="Y7" s="74"/>
    </row>
    <row r="8" customFormat="false" ht="35.25" hidden="true" customHeight="true" outlineLevel="0" collapsed="false">
      <c r="C8" s="71" t="e">
        <f aca="false">SUM(#REF!*4/3*0.92+B8*0.3)</f>
        <v>#REF!</v>
      </c>
      <c r="D8" s="71" t="e">
        <f aca="false">SUM(#REF!*4/3*0.92+C8*0.3)</f>
        <v>#REF!</v>
      </c>
      <c r="G8" s="15" t="s">
        <v>23</v>
      </c>
      <c r="H8" s="72" t="n">
        <v>13613</v>
      </c>
      <c r="I8" s="72" t="n">
        <v>13130.1</v>
      </c>
      <c r="J8" s="72" t="n">
        <v>11193.4</v>
      </c>
      <c r="K8" s="72"/>
      <c r="L8" s="72" t="n">
        <v>0.0005</v>
      </c>
      <c r="M8" s="72"/>
      <c r="N8" s="73" t="n">
        <v>14025</v>
      </c>
      <c r="O8" s="18" t="n">
        <f aca="false">L8*90%</f>
        <v>0.00045</v>
      </c>
      <c r="P8" s="18" t="n">
        <v>2728</v>
      </c>
      <c r="Q8" s="13" t="n">
        <f aca="false">H8+P8</f>
        <v>16341</v>
      </c>
      <c r="R8" s="18"/>
      <c r="S8" s="18" t="n">
        <f aca="false">O8*70%</f>
        <v>0.000315</v>
      </c>
      <c r="T8" s="18"/>
      <c r="U8" s="13" t="n">
        <f aca="false">H8+S8*40%+P8</f>
        <v>16341.000126</v>
      </c>
      <c r="V8" s="13" t="n">
        <v>10210</v>
      </c>
      <c r="W8" s="18" t="n">
        <f aca="false">S8*70%</f>
        <v>0.0002205</v>
      </c>
      <c r="X8" s="18"/>
      <c r="Y8" s="13" t="n">
        <f aca="false">H8+W8*30%+P8</f>
        <v>16341.00006615</v>
      </c>
      <c r="Z8" s="44"/>
      <c r="AA8" s="75"/>
    </row>
    <row r="9" customFormat="false" ht="18" hidden="true" customHeight="false" outlineLevel="0" collapsed="false">
      <c r="C9" s="71" t="e">
        <f aca="false">SUM(#REF!*4/3*0.92+B9*0.3)</f>
        <v>#REF!</v>
      </c>
      <c r="D9" s="71" t="e">
        <f aca="false">SUM(#REF!*4/3*0.92+C9*0.3)</f>
        <v>#REF!</v>
      </c>
      <c r="G9" s="15" t="s">
        <v>24</v>
      </c>
      <c r="H9" s="72" t="n">
        <v>302</v>
      </c>
      <c r="I9" s="72" t="n">
        <v>259.9</v>
      </c>
      <c r="J9" s="72" t="n">
        <v>315.5</v>
      </c>
      <c r="K9" s="72"/>
      <c r="L9" s="72"/>
      <c r="M9" s="72"/>
      <c r="N9" s="73" t="n">
        <f aca="false">J9/3*4</f>
        <v>420.666666666667</v>
      </c>
      <c r="O9" s="18"/>
      <c r="P9" s="18"/>
      <c r="Q9" s="13" t="n">
        <v>402</v>
      </c>
      <c r="R9" s="18"/>
      <c r="S9" s="18"/>
      <c r="T9" s="18"/>
      <c r="U9" s="13" t="n">
        <v>402</v>
      </c>
      <c r="V9" s="13" t="n">
        <v>71</v>
      </c>
      <c r="W9" s="18"/>
      <c r="X9" s="18"/>
      <c r="Y9" s="13" t="n">
        <v>402</v>
      </c>
      <c r="Z9" s="44"/>
      <c r="AA9" s="75"/>
    </row>
    <row r="10" customFormat="false" ht="24" hidden="true" customHeight="true" outlineLevel="0" collapsed="false">
      <c r="C10" s="71" t="n">
        <v>301.1</v>
      </c>
      <c r="D10" s="71" t="n">
        <v>301.1</v>
      </c>
      <c r="G10" s="15" t="s">
        <v>25</v>
      </c>
      <c r="H10" s="72" t="n">
        <v>714</v>
      </c>
      <c r="I10" s="72" t="n">
        <v>367.8</v>
      </c>
      <c r="J10" s="72" t="n">
        <v>548.2</v>
      </c>
      <c r="K10" s="72"/>
      <c r="L10" s="72" t="n">
        <v>0.00027</v>
      </c>
      <c r="M10" s="72"/>
      <c r="N10" s="73" t="n">
        <v>570</v>
      </c>
      <c r="O10" s="18"/>
      <c r="P10" s="18"/>
      <c r="Q10" s="13" t="n">
        <v>580</v>
      </c>
      <c r="R10" s="18"/>
      <c r="S10" s="18" t="n">
        <f aca="false">O10*70%</f>
        <v>0</v>
      </c>
      <c r="T10" s="18"/>
      <c r="U10" s="13" t="n">
        <v>590</v>
      </c>
      <c r="V10" s="13" t="n">
        <v>3</v>
      </c>
      <c r="W10" s="18" t="n">
        <f aca="false">S10*70%</f>
        <v>0</v>
      </c>
      <c r="X10" s="18"/>
      <c r="Y10" s="13" t="n">
        <v>600</v>
      </c>
      <c r="Z10" s="44"/>
      <c r="AA10" s="75"/>
    </row>
    <row r="11" customFormat="false" ht="26.25" hidden="true" customHeight="true" outlineLevel="0" collapsed="false">
      <c r="C11" s="71" t="e">
        <f aca="false">SUM(#REF!*4/3*0.92+B11*0.3)</f>
        <v>#REF!</v>
      </c>
      <c r="D11" s="71" t="n">
        <v>1.6</v>
      </c>
      <c r="G11" s="15" t="s">
        <v>26</v>
      </c>
      <c r="H11" s="72" t="n">
        <v>613</v>
      </c>
      <c r="I11" s="72" t="n">
        <v>538.7</v>
      </c>
      <c r="J11" s="72" t="n">
        <v>1064.9</v>
      </c>
      <c r="K11" s="72"/>
      <c r="L11" s="72" t="n">
        <v>7.3</v>
      </c>
      <c r="M11" s="72"/>
      <c r="N11" s="73" t="n">
        <v>1150</v>
      </c>
      <c r="O11" s="18"/>
      <c r="P11" s="18"/>
      <c r="Q11" s="13" t="n">
        <v>1100</v>
      </c>
      <c r="R11" s="18"/>
      <c r="S11" s="18" t="n">
        <f aca="false">O11*70%</f>
        <v>0</v>
      </c>
      <c r="T11" s="18"/>
      <c r="U11" s="13" t="n">
        <v>1100</v>
      </c>
      <c r="V11" s="13" t="n">
        <v>136</v>
      </c>
      <c r="W11" s="18" t="n">
        <f aca="false">S11*70%</f>
        <v>0</v>
      </c>
      <c r="X11" s="18"/>
      <c r="Y11" s="13" t="n">
        <v>1110</v>
      </c>
      <c r="Z11" s="44"/>
      <c r="AA11" s="75"/>
    </row>
    <row r="12" customFormat="false" ht="24.75" hidden="true" customHeight="true" outlineLevel="0" collapsed="false">
      <c r="C12" s="71" t="n">
        <v>2.6</v>
      </c>
      <c r="D12" s="71" t="n">
        <v>2.6</v>
      </c>
      <c r="G12" s="15" t="s">
        <v>27</v>
      </c>
      <c r="H12" s="72" t="n">
        <v>271</v>
      </c>
      <c r="I12" s="72" t="n">
        <v>274.6</v>
      </c>
      <c r="J12" s="72" t="n">
        <v>263.4</v>
      </c>
      <c r="K12" s="72"/>
      <c r="L12" s="72"/>
      <c r="M12" s="72"/>
      <c r="N12" s="73" t="n">
        <v>280</v>
      </c>
      <c r="O12" s="18"/>
      <c r="P12" s="18"/>
      <c r="Q12" s="13" t="n">
        <f aca="false">H12+P12</f>
        <v>271</v>
      </c>
      <c r="R12" s="18"/>
      <c r="S12" s="18"/>
      <c r="T12" s="18"/>
      <c r="U12" s="13" t="n">
        <f aca="false">H12+S12*30%+T12</f>
        <v>271</v>
      </c>
      <c r="V12" s="13" t="n">
        <v>114</v>
      </c>
      <c r="W12" s="18" t="n">
        <f aca="false">S12*70%</f>
        <v>0</v>
      </c>
      <c r="X12" s="18"/>
      <c r="Y12" s="13" t="n">
        <f aca="false">H12+W12*30%+X12</f>
        <v>271</v>
      </c>
      <c r="Z12" s="44"/>
    </row>
    <row r="13" customFormat="false" ht="26.25" hidden="true" customHeight="true" outlineLevel="0" collapsed="false">
      <c r="C13" s="71" t="n">
        <v>0.9</v>
      </c>
      <c r="D13" s="71" t="n">
        <v>0.9</v>
      </c>
      <c r="G13" s="15" t="s">
        <v>28</v>
      </c>
      <c r="H13" s="72" t="n">
        <v>686</v>
      </c>
      <c r="I13" s="72" t="n">
        <v>587.8</v>
      </c>
      <c r="J13" s="72" t="n">
        <v>898.1</v>
      </c>
      <c r="K13" s="72"/>
      <c r="L13" s="72" t="n">
        <v>16.2</v>
      </c>
      <c r="M13" s="72"/>
      <c r="N13" s="73" t="n">
        <v>936</v>
      </c>
      <c r="O13" s="18" t="n">
        <f aca="false">L13*90%</f>
        <v>14.58</v>
      </c>
      <c r="P13" s="18"/>
      <c r="Q13" s="13" t="n">
        <f aca="false">H13+P13</f>
        <v>686</v>
      </c>
      <c r="R13" s="18"/>
      <c r="S13" s="18" t="n">
        <f aca="false">O13*70%</f>
        <v>10.206</v>
      </c>
      <c r="T13" s="18"/>
      <c r="U13" s="13" t="n">
        <f aca="false">H13+S13*30%+T13</f>
        <v>689.0618</v>
      </c>
      <c r="V13" s="13" t="n">
        <v>495</v>
      </c>
      <c r="W13" s="18" t="n">
        <f aca="false">S13*70%</f>
        <v>7.1442</v>
      </c>
      <c r="X13" s="18"/>
      <c r="Y13" s="13" t="n">
        <v>690</v>
      </c>
      <c r="Z13" s="44"/>
    </row>
    <row r="14" customFormat="false" ht="23.25" hidden="true" customHeight="true" outlineLevel="0" collapsed="false">
      <c r="A14" s="76" t="n">
        <v>0.9</v>
      </c>
      <c r="C14" s="71" t="n">
        <v>0.9</v>
      </c>
      <c r="D14" s="71" t="n">
        <v>0.9</v>
      </c>
      <c r="G14" s="15" t="s">
        <v>29</v>
      </c>
      <c r="H14" s="72" t="n">
        <v>34</v>
      </c>
      <c r="I14" s="72" t="n">
        <v>2</v>
      </c>
      <c r="J14" s="72" t="n">
        <v>5.4</v>
      </c>
      <c r="K14" s="72"/>
      <c r="L14" s="72"/>
      <c r="M14" s="72"/>
      <c r="N14" s="73" t="n">
        <f aca="false">J14/3*4</f>
        <v>7.2</v>
      </c>
      <c r="O14" s="18"/>
      <c r="P14" s="18"/>
      <c r="Q14" s="13" t="n">
        <v>7</v>
      </c>
      <c r="R14" s="18"/>
      <c r="S14" s="18" t="n">
        <f aca="false">O14*70%</f>
        <v>0</v>
      </c>
      <c r="T14" s="18"/>
      <c r="U14" s="13" t="n">
        <v>7</v>
      </c>
      <c r="V14" s="13" t="n">
        <v>25</v>
      </c>
      <c r="W14" s="18" t="n">
        <f aca="false">S14*70%</f>
        <v>0</v>
      </c>
      <c r="X14" s="18"/>
      <c r="Y14" s="13" t="n">
        <v>7</v>
      </c>
      <c r="Z14" s="44"/>
    </row>
    <row r="15" customFormat="false" ht="45.75" hidden="false" customHeight="true" outlineLevel="0" collapsed="false">
      <c r="C15" s="71" t="n">
        <v>0.4</v>
      </c>
      <c r="D15" s="71" t="n">
        <v>0.4</v>
      </c>
      <c r="G15" s="15" t="s">
        <v>30</v>
      </c>
      <c r="H15" s="72" t="n">
        <v>837</v>
      </c>
      <c r="I15" s="72" t="n">
        <v>1226</v>
      </c>
      <c r="J15" s="72" t="n">
        <v>693.8</v>
      </c>
      <c r="K15" s="72"/>
      <c r="L15" s="72" t="n">
        <v>2</v>
      </c>
      <c r="M15" s="72"/>
      <c r="N15" s="73" t="n">
        <v>1320</v>
      </c>
      <c r="O15" s="18"/>
      <c r="P15" s="18"/>
      <c r="Q15" s="13" t="n">
        <v>1370</v>
      </c>
      <c r="R15" s="18"/>
      <c r="S15" s="18" t="n">
        <f aca="false">O15*70%</f>
        <v>0</v>
      </c>
      <c r="T15" s="18"/>
      <c r="U15" s="13" t="n">
        <v>1370</v>
      </c>
      <c r="V15" s="13" t="n">
        <v>738</v>
      </c>
      <c r="W15" s="18" t="n">
        <f aca="false">S15*70%</f>
        <v>0</v>
      </c>
      <c r="X15" s="18"/>
      <c r="Y15" s="13" t="n">
        <v>1433</v>
      </c>
      <c r="Z15" s="44"/>
    </row>
    <row r="16" customFormat="false" ht="18" hidden="false" customHeight="false" outlineLevel="0" collapsed="false">
      <c r="C16" s="71" t="n">
        <v>2.1</v>
      </c>
      <c r="D16" s="71" t="n">
        <v>2.1</v>
      </c>
      <c r="J16" s="77"/>
      <c r="K16" s="78"/>
      <c r="L16" s="78"/>
      <c r="M16" s="78"/>
    </row>
    <row r="17" customFormat="false" ht="15" hidden="false" customHeight="true" outlineLevel="0" collapsed="false">
      <c r="C17" s="71" t="n">
        <v>25.3</v>
      </c>
      <c r="D17" s="71" t="n">
        <v>25.3</v>
      </c>
    </row>
  </sheetData>
  <mergeCells count="4">
    <mergeCell ref="G1:Y1"/>
    <mergeCell ref="G2:Y2"/>
    <mergeCell ref="C4:C5"/>
    <mergeCell ref="D4:D5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1:12:32Z</dcterms:created>
  <dc:creator>Ignatov D.V.</dc:creator>
  <dc:description/>
  <dc:language>en-US</dc:language>
  <cp:lastModifiedBy>Buhg</cp:lastModifiedBy>
  <cp:lastPrinted>2019-11-07T08:58:50Z</cp:lastPrinted>
  <dcterms:modified xsi:type="dcterms:W3CDTF">2019-11-08T07:06:39Z</dcterms:modified>
  <cp:revision>0</cp:revision>
  <dc:subject/>
  <dc:title/>
</cp:coreProperties>
</file>