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1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2 год и на плановый период 2023 и 2024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ыполнение полномочий Ревенского сельского поселения (2022-2024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Реализация инициативных проектов ("Воинам Отечества- достойную Память."Ремонт братской могилы с.Речица")</t>
  </si>
  <si>
    <t xml:space="preserve">S5871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2" activeCellId="0" sqref="K1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4692227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2190875</v>
      </c>
      <c r="S10" s="14" t="n">
        <f aca="false">S11</f>
        <v>2177910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4692227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2190875</v>
      </c>
      <c r="S11" s="14" t="n">
        <f aca="false">S12</f>
        <v>2177910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4692227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4+R37+R40+R43+R49+R52</f>
        <v>2190875</v>
      </c>
      <c r="S12" s="14" t="n">
        <f aca="false">S13+S18+S21+S28+S31+S34+S37+S40+S43+S49+S52</f>
        <v>2177910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00615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98175</v>
      </c>
      <c r="S13" s="20" t="n">
        <f aca="false">S14+S16</f>
        <v>101510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94128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86808</v>
      </c>
      <c r="S14" s="20" t="n">
        <f aca="false">S15</f>
        <v>86808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94128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86808</v>
      </c>
      <c r="S15" s="20" t="n">
        <v>86808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6487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1367</v>
      </c>
      <c r="S16" s="20" t="n">
        <f aca="false">S17</f>
        <v>14702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6487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1367</v>
      </c>
      <c r="S17" s="20" t="n">
        <v>14702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20949</v>
      </c>
      <c r="L18" s="21"/>
      <c r="M18" s="21"/>
      <c r="N18" s="21"/>
      <c r="O18" s="21"/>
      <c r="P18" s="21"/>
      <c r="Q18" s="21"/>
      <c r="R18" s="20" t="n">
        <f aca="false">R19</f>
        <v>543236</v>
      </c>
      <c r="S18" s="20" t="n">
        <f aca="false">S19</f>
        <v>565030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20949</v>
      </c>
      <c r="L19" s="21"/>
      <c r="M19" s="21"/>
      <c r="N19" s="21"/>
      <c r="O19" s="21"/>
      <c r="P19" s="21"/>
      <c r="Q19" s="21"/>
      <c r="R19" s="20" t="n">
        <f aca="false">R20</f>
        <v>543236</v>
      </c>
      <c r="S19" s="20" t="n">
        <f aca="false">S20</f>
        <v>565030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20949</v>
      </c>
      <c r="L20" s="21"/>
      <c r="M20" s="21"/>
      <c r="N20" s="21"/>
      <c r="O20" s="21"/>
      <c r="P20" s="21"/>
      <c r="Q20" s="21"/>
      <c r="R20" s="20" t="n">
        <v>543236</v>
      </c>
      <c r="S20" s="20" t="n">
        <v>565030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937465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945014</v>
      </c>
      <c r="S21" s="20" t="n">
        <f aca="false">S22+S24+S26</f>
        <v>929028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487627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50040</v>
      </c>
      <c r="S22" s="20" t="n">
        <f aca="false">S23</f>
        <v>780202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487627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50040</v>
      </c>
      <c r="S23" s="20" t="n">
        <v>780202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446181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190974</v>
      </c>
      <c r="S24" s="20" t="n">
        <f aca="false">S25</f>
        <v>144826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446181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190974</v>
      </c>
      <c r="S25" s="20" t="n">
        <v>144826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3657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4000</v>
      </c>
      <c r="S26" s="20" t="n">
        <f aca="false">S27</f>
        <v>40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3657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4000</v>
      </c>
      <c r="S27" s="20" t="n">
        <v>4000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34872</v>
      </c>
      <c r="L28" s="21"/>
      <c r="M28" s="21"/>
      <c r="N28" s="21"/>
      <c r="O28" s="21"/>
      <c r="P28" s="21"/>
      <c r="Q28" s="21"/>
      <c r="R28" s="20" t="n">
        <f aca="false">R29</f>
        <v>5000</v>
      </c>
      <c r="S28" s="20" t="n">
        <f aca="false">S29</f>
        <v>100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34872</v>
      </c>
      <c r="L29" s="21"/>
      <c r="M29" s="21"/>
      <c r="N29" s="21"/>
      <c r="O29" s="21"/>
      <c r="P29" s="21"/>
      <c r="Q29" s="21"/>
      <c r="R29" s="20" t="n">
        <f aca="false">R30</f>
        <v>5000</v>
      </c>
      <c r="S29" s="20" t="n">
        <f aca="false">S30</f>
        <v>100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34872</v>
      </c>
      <c r="L30" s="21"/>
      <c r="M30" s="21"/>
      <c r="N30" s="21"/>
      <c r="O30" s="21"/>
      <c r="P30" s="21"/>
      <c r="Q30" s="21"/>
      <c r="R30" s="20" t="n">
        <v>5000</v>
      </c>
      <c r="S30" s="20" t="n">
        <v>1000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50091</v>
      </c>
      <c r="L31" s="21"/>
      <c r="M31" s="21"/>
      <c r="N31" s="21"/>
      <c r="O31" s="21"/>
      <c r="P31" s="21"/>
      <c r="Q31" s="21"/>
      <c r="R31" s="20" t="n">
        <f aca="false">R32</f>
        <v>4000</v>
      </c>
      <c r="S31" s="20" t="n">
        <f aca="false">S32</f>
        <v>400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50091</v>
      </c>
      <c r="L32" s="21"/>
      <c r="M32" s="21"/>
      <c r="N32" s="21"/>
      <c r="O32" s="21"/>
      <c r="P32" s="21"/>
      <c r="Q32" s="21"/>
      <c r="R32" s="20" t="n">
        <f aca="false">R33</f>
        <v>4000</v>
      </c>
      <c r="S32" s="20" t="n">
        <f aca="false">S33</f>
        <v>400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50091</v>
      </c>
      <c r="L33" s="21"/>
      <c r="M33" s="21"/>
      <c r="N33" s="21"/>
      <c r="O33" s="21"/>
      <c r="P33" s="21"/>
      <c r="Q33" s="21"/>
      <c r="R33" s="20" t="n">
        <v>4000</v>
      </c>
      <c r="S33" s="20" t="n">
        <v>400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4000</v>
      </c>
      <c r="S34" s="20" t="n">
        <f aca="false">S35</f>
        <v>40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4000</v>
      </c>
      <c r="S35" s="20" t="n">
        <f aca="false">S36</f>
        <v>40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4000</v>
      </c>
      <c r="S36" s="20" t="n">
        <v>40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183221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114400</v>
      </c>
      <c r="S37" s="20" t="n">
        <f aca="false">S38</f>
        <v>96582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183221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114400</v>
      </c>
      <c r="S38" s="20" t="n">
        <f aca="false">S39</f>
        <v>96582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183221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114400</v>
      </c>
      <c r="S39" s="20" t="n">
        <v>96582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664515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0000</v>
      </c>
      <c r="S40" s="20" t="n">
        <f aca="false">S41</f>
        <v>100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664515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0000</v>
      </c>
      <c r="S41" s="20" t="n">
        <f aca="false">S42</f>
        <v>100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664515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0000</v>
      </c>
      <c r="S42" s="20" t="n">
        <v>100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755039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2000</v>
      </c>
      <c r="S43" s="20" t="n">
        <f aca="false">S44</f>
        <v>2000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755039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2000</v>
      </c>
      <c r="S44" s="20" t="n">
        <f aca="false">S45</f>
        <v>2000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755039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2000</v>
      </c>
      <c r="S45" s="20" t="n">
        <v>2000</v>
      </c>
    </row>
    <row r="46" customFormat="false" ht="51" hidden="false" customHeight="false" outlineLevel="2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995000</v>
      </c>
      <c r="L46" s="21"/>
      <c r="M46" s="21"/>
      <c r="N46" s="21"/>
      <c r="O46" s="21"/>
      <c r="P46" s="21"/>
      <c r="Q46" s="21"/>
      <c r="R46" s="20" t="n">
        <f aca="false">R47</f>
        <v>0</v>
      </c>
      <c r="S46" s="20" t="n">
        <f aca="false">S47</f>
        <v>0</v>
      </c>
    </row>
    <row r="47" customFormat="false" ht="38.25" hidden="false" customHeight="false" outlineLevel="2" collapsed="false">
      <c r="A47" s="16" t="s">
        <v>29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995000</v>
      </c>
      <c r="L47" s="21"/>
      <c r="M47" s="21"/>
      <c r="N47" s="21"/>
      <c r="O47" s="21"/>
      <c r="P47" s="21"/>
      <c r="Q47" s="21"/>
      <c r="R47" s="20" t="n">
        <f aca="false">R48</f>
        <v>0</v>
      </c>
      <c r="S47" s="20" t="n">
        <f aca="false">S48</f>
        <v>0</v>
      </c>
    </row>
    <row r="48" customFormat="false" ht="38.25" hidden="false" customHeight="false" outlineLevel="2" collapsed="false">
      <c r="A48" s="16" t="s">
        <v>31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995000</v>
      </c>
      <c r="L48" s="21"/>
      <c r="M48" s="21"/>
      <c r="N48" s="21"/>
      <c r="O48" s="21"/>
      <c r="P48" s="21"/>
      <c r="Q48" s="21"/>
      <c r="R48" s="20" t="n">
        <v>0</v>
      </c>
      <c r="S48" s="20" t="n">
        <v>0</v>
      </c>
    </row>
    <row r="49" customFormat="false" ht="25.5" hidden="false" customHeight="false" outlineLevel="0" collapsed="false">
      <c r="A49" s="16" t="s">
        <v>55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6</v>
      </c>
      <c r="G49" s="19"/>
      <c r="H49" s="19"/>
      <c r="I49" s="19"/>
      <c r="J49" s="19"/>
      <c r="K49" s="20" t="n">
        <f aca="false">K50</f>
        <v>209375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17750</v>
      </c>
      <c r="S49" s="20" t="n">
        <f aca="false">S50</f>
        <v>226460</v>
      </c>
    </row>
    <row r="50" customFormat="false" ht="38.25" hidden="false" customHeight="false" outlineLevel="1" collapsed="false">
      <c r="A50" s="16" t="s">
        <v>5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6</v>
      </c>
      <c r="G50" s="19" t="s">
        <v>58</v>
      </c>
      <c r="H50" s="19"/>
      <c r="I50" s="19"/>
      <c r="J50" s="19"/>
      <c r="K50" s="20" t="n">
        <f aca="false">K51</f>
        <v>209375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17750</v>
      </c>
      <c r="S50" s="20" t="n">
        <f aca="false">S51</f>
        <v>226460</v>
      </c>
    </row>
    <row r="51" customFormat="false" ht="25.5" hidden="false" customHeight="false" outlineLevel="2" collapsed="false">
      <c r="A51" s="16" t="s">
        <v>5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6</v>
      </c>
      <c r="G51" s="19" t="s">
        <v>60</v>
      </c>
      <c r="H51" s="19"/>
      <c r="I51" s="19"/>
      <c r="J51" s="19"/>
      <c r="K51" s="20" t="n">
        <v>209375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17750</v>
      </c>
      <c r="S51" s="20" t="n">
        <v>226460</v>
      </c>
    </row>
    <row r="52" customFormat="false" ht="36.75" hidden="false" customHeight="true" outlineLevel="0" collapsed="false">
      <c r="A52" s="16" t="s">
        <v>61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2</v>
      </c>
      <c r="G52" s="19"/>
      <c r="H52" s="19"/>
      <c r="I52" s="19"/>
      <c r="J52" s="19"/>
      <c r="K52" s="20" t="n">
        <f aca="false">K53</f>
        <v>236085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247300</v>
      </c>
      <c r="S52" s="20" t="n">
        <f aca="false">S53</f>
        <v>24730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2</v>
      </c>
      <c r="G53" s="19" t="s">
        <v>38</v>
      </c>
      <c r="H53" s="19"/>
      <c r="I53" s="19"/>
      <c r="J53" s="19"/>
      <c r="K53" s="20" t="n">
        <f aca="false">K54</f>
        <v>236085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247300</v>
      </c>
      <c r="S53" s="20" t="n">
        <f aca="false">S54</f>
        <v>24730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2</v>
      </c>
      <c r="G54" s="19" t="s">
        <v>40</v>
      </c>
      <c r="H54" s="19"/>
      <c r="I54" s="19"/>
      <c r="J54" s="19"/>
      <c r="K54" s="20" t="n">
        <v>236085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247300</v>
      </c>
      <c r="S54" s="20" t="n">
        <v>247300</v>
      </c>
    </row>
    <row r="55" customFormat="false" ht="20.25" hidden="false" customHeight="true" outlineLevel="2" collapsed="false">
      <c r="A55" s="22" t="s">
        <v>63</v>
      </c>
      <c r="B55" s="13" t="s">
        <v>64</v>
      </c>
      <c r="C55" s="13"/>
      <c r="D55" s="13"/>
      <c r="E55" s="13"/>
      <c r="F55" s="13"/>
      <c r="G55" s="13"/>
      <c r="H55" s="19"/>
      <c r="I55" s="19"/>
      <c r="J55" s="19"/>
      <c r="K55" s="23" t="n">
        <f aca="false">K56</f>
        <v>0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n">
        <f aca="false">R56</f>
        <v>55800</v>
      </c>
      <c r="S55" s="23" t="n">
        <f aca="false">S56</f>
        <v>111400</v>
      </c>
    </row>
    <row r="56" customFormat="false" ht="27" hidden="false" customHeight="true" outlineLevel="2" collapsed="false">
      <c r="A56" s="22" t="s">
        <v>21</v>
      </c>
      <c r="B56" s="13" t="s">
        <v>64</v>
      </c>
      <c r="C56" s="13" t="s">
        <v>19</v>
      </c>
      <c r="D56" s="13" t="s">
        <v>65</v>
      </c>
      <c r="E56" s="15" t="s">
        <v>22</v>
      </c>
      <c r="F56" s="13"/>
      <c r="G56" s="13"/>
      <c r="H56" s="19"/>
      <c r="I56" s="19"/>
      <c r="J56" s="19"/>
      <c r="K56" s="23" t="n">
        <f aca="false">K63+K66</f>
        <v>0</v>
      </c>
      <c r="L56" s="23" t="n">
        <f aca="false">L57+L60+L63+L66</f>
        <v>539118</v>
      </c>
      <c r="M56" s="23" t="n">
        <f aca="false">M57+M60+M63+M66</f>
        <v>0</v>
      </c>
      <c r="N56" s="23" t="n">
        <f aca="false">N57+N60+N63+N66</f>
        <v>539118</v>
      </c>
      <c r="O56" s="23" t="n">
        <f aca="false">O57+O60+O63+O66</f>
        <v>0</v>
      </c>
      <c r="P56" s="23" t="n">
        <f aca="false">P57+P60+P63+P66</f>
        <v>539118</v>
      </c>
      <c r="Q56" s="23" t="n">
        <f aca="false">Q57+Q60+Q63+Q66</f>
        <v>0</v>
      </c>
      <c r="R56" s="24" t="n">
        <f aca="false">R63+R66</f>
        <v>55800</v>
      </c>
      <c r="S56" s="23" t="n">
        <f aca="false">S63+S66</f>
        <v>111400</v>
      </c>
    </row>
    <row r="57" customFormat="false" ht="25.5" hidden="true" customHeight="false" outlineLevel="0" collapsed="false">
      <c r="A57" s="16" t="s">
        <v>66</v>
      </c>
      <c r="B57" s="17" t="s">
        <v>64</v>
      </c>
      <c r="C57" s="17" t="s">
        <v>19</v>
      </c>
      <c r="D57" s="17" t="s">
        <v>65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5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4</v>
      </c>
      <c r="C58" s="17" t="s">
        <v>19</v>
      </c>
      <c r="D58" s="17" t="s">
        <v>65</v>
      </c>
      <c r="E58" s="18" t="s">
        <v>22</v>
      </c>
      <c r="F58" s="19" t="s">
        <v>67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5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4</v>
      </c>
      <c r="C59" s="17" t="s">
        <v>19</v>
      </c>
      <c r="D59" s="17" t="s">
        <v>65</v>
      </c>
      <c r="E59" s="18" t="s">
        <v>22</v>
      </c>
      <c r="F59" s="19" t="s">
        <v>67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5" t="n">
        <v>454051</v>
      </c>
      <c r="S59" s="20" t="n">
        <v>471616</v>
      </c>
    </row>
    <row r="60" customFormat="false" ht="25.5" hidden="true" customHeight="false" outlineLevel="0" collapsed="false">
      <c r="A60" s="16" t="s">
        <v>68</v>
      </c>
      <c r="B60" s="17" t="s">
        <v>64</v>
      </c>
      <c r="C60" s="17" t="s">
        <v>19</v>
      </c>
      <c r="D60" s="17" t="s">
        <v>65</v>
      </c>
      <c r="E60" s="18" t="s">
        <v>22</v>
      </c>
      <c r="F60" s="19" t="s">
        <v>69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5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4</v>
      </c>
      <c r="C61" s="17" t="s">
        <v>19</v>
      </c>
      <c r="D61" s="17" t="s">
        <v>65</v>
      </c>
      <c r="E61" s="18" t="s">
        <v>22</v>
      </c>
      <c r="F61" s="19" t="s">
        <v>69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5" t="n">
        <v>0</v>
      </c>
      <c r="S61" s="20" t="n">
        <v>0</v>
      </c>
    </row>
    <row r="62" customFormat="false" ht="15" hidden="true" customHeight="false" outlineLevel="2" collapsed="false">
      <c r="A62" s="16" t="s">
        <v>70</v>
      </c>
      <c r="B62" s="17" t="s">
        <v>64</v>
      </c>
      <c r="C62" s="17" t="s">
        <v>19</v>
      </c>
      <c r="D62" s="17" t="s">
        <v>65</v>
      </c>
      <c r="E62" s="18" t="s">
        <v>22</v>
      </c>
      <c r="F62" s="19" t="s">
        <v>69</v>
      </c>
      <c r="G62" s="19" t="s">
        <v>71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5" t="n">
        <v>0</v>
      </c>
      <c r="S62" s="20" t="n">
        <v>0</v>
      </c>
    </row>
    <row r="63" customFormat="false" ht="15" hidden="false" customHeight="false" outlineLevel="0" collapsed="true">
      <c r="A63" s="16" t="s">
        <v>72</v>
      </c>
      <c r="B63" s="17" t="s">
        <v>64</v>
      </c>
      <c r="C63" s="17" t="s">
        <v>19</v>
      </c>
      <c r="D63" s="17" t="s">
        <v>65</v>
      </c>
      <c r="E63" s="18" t="s">
        <v>22</v>
      </c>
      <c r="F63" s="19" t="s">
        <v>73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5" t="n">
        <f aca="false">R64</f>
        <v>53800</v>
      </c>
      <c r="S63" s="20" t="n">
        <f aca="false">S64</f>
        <v>109400</v>
      </c>
    </row>
    <row r="64" customFormat="false" ht="15" hidden="false" customHeight="false" outlineLevel="1" collapsed="false">
      <c r="A64" s="16" t="s">
        <v>74</v>
      </c>
      <c r="B64" s="17" t="s">
        <v>64</v>
      </c>
      <c r="C64" s="17" t="s">
        <v>19</v>
      </c>
      <c r="D64" s="17" t="s">
        <v>65</v>
      </c>
      <c r="E64" s="18" t="s">
        <v>22</v>
      </c>
      <c r="F64" s="19" t="s">
        <v>73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f aca="false">R65</f>
        <v>53800</v>
      </c>
      <c r="S64" s="20" t="n">
        <f aca="false">S65</f>
        <v>109400</v>
      </c>
    </row>
    <row r="65" customFormat="false" ht="15" hidden="false" customHeight="false" outlineLevel="2" collapsed="false">
      <c r="A65" s="16" t="s">
        <v>75</v>
      </c>
      <c r="B65" s="17" t="s">
        <v>64</v>
      </c>
      <c r="C65" s="17" t="s">
        <v>19</v>
      </c>
      <c r="D65" s="17" t="s">
        <v>65</v>
      </c>
      <c r="E65" s="18" t="s">
        <v>22</v>
      </c>
      <c r="F65" s="19" t="s">
        <v>73</v>
      </c>
      <c r="G65" s="19" t="s">
        <v>76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53800</v>
      </c>
      <c r="S65" s="20" t="n">
        <v>109400</v>
      </c>
    </row>
    <row r="66" customFormat="false" ht="15" hidden="false" customHeight="false" outlineLevel="0" collapsed="false">
      <c r="A66" s="16" t="s">
        <v>77</v>
      </c>
      <c r="B66" s="17" t="s">
        <v>64</v>
      </c>
      <c r="C66" s="17" t="s">
        <v>19</v>
      </c>
      <c r="D66" s="17" t="s">
        <v>65</v>
      </c>
      <c r="E66" s="18" t="s">
        <v>22</v>
      </c>
      <c r="F66" s="19" t="s">
        <v>78</v>
      </c>
      <c r="G66" s="19"/>
      <c r="H66" s="19"/>
      <c r="I66" s="19"/>
      <c r="J66" s="19"/>
      <c r="K66" s="20" t="n">
        <f aca="false">K67</f>
        <v>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v>2000</v>
      </c>
    </row>
    <row r="67" customFormat="false" ht="15" hidden="false" customHeight="false" outlineLevel="1" collapsed="false">
      <c r="A67" s="16" t="s">
        <v>37</v>
      </c>
      <c r="B67" s="17" t="s">
        <v>64</v>
      </c>
      <c r="C67" s="17" t="s">
        <v>19</v>
      </c>
      <c r="D67" s="17" t="s">
        <v>65</v>
      </c>
      <c r="E67" s="18" t="s">
        <v>22</v>
      </c>
      <c r="F67" s="19" t="s">
        <v>78</v>
      </c>
      <c r="G67" s="19" t="s">
        <v>38</v>
      </c>
      <c r="H67" s="19"/>
      <c r="I67" s="19"/>
      <c r="J67" s="19"/>
      <c r="K67" s="20" t="n">
        <f aca="false">K68</f>
        <v>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v>2000</v>
      </c>
    </row>
    <row r="68" customFormat="false" ht="15" hidden="false" customHeight="false" outlineLevel="2" collapsed="false">
      <c r="A68" s="16" t="s">
        <v>79</v>
      </c>
      <c r="B68" s="17" t="s">
        <v>64</v>
      </c>
      <c r="C68" s="17" t="s">
        <v>19</v>
      </c>
      <c r="D68" s="17" t="s">
        <v>65</v>
      </c>
      <c r="E68" s="18" t="s">
        <v>22</v>
      </c>
      <c r="F68" s="19" t="s">
        <v>78</v>
      </c>
      <c r="G68" s="19" t="s">
        <v>76</v>
      </c>
      <c r="H68" s="19"/>
      <c r="I68" s="19"/>
      <c r="J68" s="19"/>
      <c r="K68" s="20" t="n">
        <v>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2000</v>
      </c>
    </row>
    <row r="69" customFormat="false" ht="12.75" hidden="false" customHeight="true" outlineLevel="0" collapsed="false">
      <c r="A69" s="26" t="s">
        <v>80</v>
      </c>
      <c r="B69" s="26"/>
      <c r="C69" s="26"/>
      <c r="D69" s="26"/>
      <c r="E69" s="26"/>
      <c r="F69" s="26"/>
      <c r="G69" s="26"/>
      <c r="H69" s="27"/>
      <c r="I69" s="27"/>
      <c r="J69" s="27"/>
      <c r="K69" s="28" t="n">
        <f aca="false">K10+K55</f>
        <v>4692227</v>
      </c>
      <c r="L69" s="28" t="n">
        <f aca="false">L10+L55</f>
        <v>2329645</v>
      </c>
      <c r="M69" s="28" t="n">
        <f aca="false">M10+M55</f>
        <v>0</v>
      </c>
      <c r="N69" s="28" t="n">
        <f aca="false">N10+N55</f>
        <v>2329645</v>
      </c>
      <c r="O69" s="28" t="n">
        <f aca="false">O10+O55</f>
        <v>0</v>
      </c>
      <c r="P69" s="28" t="n">
        <f aca="false">P10+P55</f>
        <v>2329645</v>
      </c>
      <c r="Q69" s="28" t="n">
        <f aca="false">Q10+Q55</f>
        <v>0</v>
      </c>
      <c r="R69" s="29" t="n">
        <f aca="false">R10+R55</f>
        <v>2246675</v>
      </c>
      <c r="S69" s="28" t="n">
        <f aca="false">S10+S55</f>
        <v>2289310</v>
      </c>
    </row>
    <row r="70" customFormat="false" ht="12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2"/>
      <c r="N70" s="32"/>
      <c r="O70" s="32"/>
      <c r="P70" s="32"/>
      <c r="Q70" s="32"/>
      <c r="R70" s="32"/>
      <c r="S70" s="32"/>
    </row>
    <row r="71" customFormat="false" ht="1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</row>
  </sheetData>
  <mergeCells count="8">
    <mergeCell ref="A2:S2"/>
    <mergeCell ref="A3:S3"/>
    <mergeCell ref="A4:S4"/>
    <mergeCell ref="A5:S5"/>
    <mergeCell ref="A7:S7"/>
    <mergeCell ref="A8:S8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3-02-12T17:32:54Z</cp:lastPrinted>
  <dcterms:modified xsi:type="dcterms:W3CDTF">2023-02-12T17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