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5.07.2021г. №53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1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1 полугодие 2021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193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v>4091935</v>
      </c>
      <c r="S10" s="14" t="n">
        <f aca="false">S11</f>
        <v>1497852.11</v>
      </c>
      <c r="T10" s="14" t="n">
        <f aca="false">S10/R10*100</f>
        <v>36.6049829726034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193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v>4091935</v>
      </c>
      <c r="S11" s="14" t="n">
        <f aca="false">S12</f>
        <v>1497852.11</v>
      </c>
      <c r="T11" s="14" t="n">
        <f aca="false">S11/R11*100</f>
        <v>36.6049829726034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4091935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v>4091935</v>
      </c>
      <c r="S12" s="14" t="n">
        <f aca="false">S13+S18+S21+S28+S31+S34+S37+S40+S43+S46+S49</f>
        <v>1497852.11</v>
      </c>
      <c r="T12" s="14" t="n">
        <f aca="false">S12/R12*100</f>
        <v>36.6049829726034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3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v>88835</v>
      </c>
      <c r="S13" s="20" t="n">
        <f aca="false">S14+S16</f>
        <v>39698.31</v>
      </c>
      <c r="T13" s="20" t="n">
        <f aca="false">S13/R13*100</f>
        <v>44.6876906624641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v>79945</v>
      </c>
      <c r="S14" s="20" t="n">
        <f aca="false">S15</f>
        <v>39698.31</v>
      </c>
      <c r="T14" s="20" t="n">
        <f aca="false">S14/R14*100</f>
        <v>49.6570267058603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39698.31</v>
      </c>
      <c r="T15" s="20" t="n">
        <f aca="false">S15/R15*100</f>
        <v>49.6570267058603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89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v>8890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89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890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v>517094</v>
      </c>
      <c r="S18" s="20" t="n">
        <f aca="false">S19</f>
        <v>242160.02</v>
      </c>
      <c r="T18" s="20" t="n">
        <f aca="false">S18/R18*100</f>
        <v>46.8309475646594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v>517094</v>
      </c>
      <c r="S19" s="20" t="n">
        <f aca="false">S20</f>
        <v>242160.02</v>
      </c>
      <c r="T19" s="20" t="n">
        <f aca="false">S19/R19*100</f>
        <v>46.8309475646594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242160.02</v>
      </c>
      <c r="T20" s="20" t="n">
        <f aca="false">S20/R20*100</f>
        <v>46.8309475646594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9176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v>1091760</v>
      </c>
      <c r="S21" s="20" t="n">
        <f aca="false">S22+S24+S26</f>
        <v>394885.85</v>
      </c>
      <c r="T21" s="20" t="n">
        <f aca="false">S21/R21*100</f>
        <v>36.1696572506778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12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v>712706</v>
      </c>
      <c r="S22" s="20" t="n">
        <f aca="false">S23</f>
        <v>224752.25</v>
      </c>
      <c r="T22" s="20" t="n">
        <f aca="false">S22/R22*100</f>
        <v>31.5350579341271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12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2706</v>
      </c>
      <c r="S23" s="20" t="n">
        <v>224752.25</v>
      </c>
      <c r="T23" s="20" t="n">
        <f aca="false">S23/R23*100</f>
        <v>31.5350579341271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70554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v>370554</v>
      </c>
      <c r="S24" s="20" t="n">
        <f aca="false">S25</f>
        <v>169604.8</v>
      </c>
      <c r="T24" s="20" t="n">
        <f aca="false">S24/R24*100</f>
        <v>45.7706029350648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70554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70554</v>
      </c>
      <c r="S25" s="20" t="n">
        <v>169604.8</v>
      </c>
      <c r="T25" s="20" t="n">
        <f aca="false">S25/R25*100</f>
        <v>45.7706029350648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528.8</v>
      </c>
      <c r="T26" s="20" t="n">
        <f aca="false">S26/R26*100</f>
        <v>6.22117647058824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528.8</v>
      </c>
      <c r="T27" s="20" t="n">
        <f aca="false">S27/R27*100</f>
        <v>6.22117647058824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0000</v>
      </c>
      <c r="L28" s="21"/>
      <c r="M28" s="21"/>
      <c r="N28" s="21"/>
      <c r="O28" s="21"/>
      <c r="P28" s="21"/>
      <c r="Q28" s="21"/>
      <c r="R28" s="20" t="n">
        <v>30000</v>
      </c>
      <c r="S28" s="20" t="n">
        <f aca="false">S29</f>
        <v>22200</v>
      </c>
      <c r="T28" s="20" t="n">
        <f aca="false">S28/R28*100</f>
        <v>74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0000</v>
      </c>
      <c r="L29" s="21"/>
      <c r="M29" s="21"/>
      <c r="N29" s="21"/>
      <c r="O29" s="21"/>
      <c r="P29" s="21"/>
      <c r="Q29" s="21"/>
      <c r="R29" s="20" t="n">
        <v>30000</v>
      </c>
      <c r="S29" s="20" t="n">
        <f aca="false">S30</f>
        <v>22200</v>
      </c>
      <c r="T29" s="20" t="n">
        <f aca="false">S29/R29*100</f>
        <v>74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0000</v>
      </c>
      <c r="L30" s="21"/>
      <c r="M30" s="21"/>
      <c r="N30" s="21"/>
      <c r="O30" s="21"/>
      <c r="P30" s="21"/>
      <c r="Q30" s="21"/>
      <c r="R30" s="20" t="n">
        <v>30000</v>
      </c>
      <c r="S30" s="20" t="n">
        <v>22200</v>
      </c>
      <c r="T30" s="20" t="n">
        <f aca="false">S30/R30*100</f>
        <v>74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80000</v>
      </c>
      <c r="L31" s="21"/>
      <c r="M31" s="21"/>
      <c r="N31" s="21"/>
      <c r="O31" s="21"/>
      <c r="P31" s="21"/>
      <c r="Q31" s="21"/>
      <c r="R31" s="20" t="n">
        <v>280000</v>
      </c>
      <c r="S31" s="20" t="n">
        <f aca="false">S32</f>
        <v>53418.61</v>
      </c>
      <c r="T31" s="20" t="n">
        <f aca="false">S31/R31*100</f>
        <v>19.078075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80000</v>
      </c>
      <c r="L32" s="21"/>
      <c r="M32" s="21"/>
      <c r="N32" s="21"/>
      <c r="O32" s="21"/>
      <c r="P32" s="21"/>
      <c r="Q32" s="21"/>
      <c r="R32" s="20" t="n">
        <v>280000</v>
      </c>
      <c r="S32" s="20" t="n">
        <f aca="false">S33</f>
        <v>53418.61</v>
      </c>
      <c r="T32" s="20" t="n">
        <f aca="false">S32/R32*100</f>
        <v>19.078075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80000</v>
      </c>
      <c r="L33" s="21"/>
      <c r="M33" s="21"/>
      <c r="N33" s="21"/>
      <c r="O33" s="21"/>
      <c r="P33" s="21"/>
      <c r="Q33" s="21"/>
      <c r="R33" s="20" t="n">
        <v>280000</v>
      </c>
      <c r="S33" s="20" t="n">
        <v>53418.61</v>
      </c>
      <c r="T33" s="20" t="n">
        <f aca="false">S33/R33*100</f>
        <v>19.078075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v>5000</v>
      </c>
      <c r="S34" s="20" t="n">
        <f aca="false">S35</f>
        <v>4000</v>
      </c>
      <c r="T34" s="20" t="n">
        <f aca="false">S34/R34*100</f>
        <v>8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v>5000</v>
      </c>
      <c r="S35" s="20" t="n">
        <f aca="false">S36</f>
        <v>4000</v>
      </c>
      <c r="T35" s="20" t="n">
        <f aca="false">S35/R35*100</f>
        <v>8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4000</v>
      </c>
      <c r="T36" s="20" t="n">
        <f aca="false">S36/R36*100</f>
        <v>8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3132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v>313200</v>
      </c>
      <c r="S37" s="20" t="n">
        <f aca="false">S38</f>
        <v>65287.95</v>
      </c>
      <c r="T37" s="20" t="n">
        <f aca="false">S37/R37*100</f>
        <v>20.845450191570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3132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v>313200</v>
      </c>
      <c r="S38" s="20" t="n">
        <f aca="false">S39</f>
        <v>65287.95</v>
      </c>
      <c r="T38" s="20" t="n">
        <f aca="false">S38/R38*100</f>
        <v>20.845450191570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3132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313200</v>
      </c>
      <c r="S39" s="20" t="n">
        <v>65287.95</v>
      </c>
      <c r="T39" s="20" t="n">
        <f aca="false">S39/R39*100</f>
        <v>20.845450191570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6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v>600000</v>
      </c>
      <c r="S40" s="20" t="n">
        <f aca="false">S41</f>
        <v>195041.7</v>
      </c>
      <c r="T40" s="20" t="n">
        <f aca="false">S40/R40*100</f>
        <v>32.50695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6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v>600000</v>
      </c>
      <c r="S41" s="20" t="n">
        <f aca="false">S42</f>
        <v>195041.7</v>
      </c>
      <c r="T41" s="20" t="n">
        <f aca="false">S41/R41*100</f>
        <v>32.50695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6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600000</v>
      </c>
      <c r="S42" s="20" t="n">
        <v>195041.7</v>
      </c>
      <c r="T42" s="20" t="n">
        <f aca="false">S42/R42*100</f>
        <v>32.50695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647724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v>647724</v>
      </c>
      <c r="S43" s="20" t="n">
        <f aca="false">S44</f>
        <v>160371.65</v>
      </c>
      <c r="T43" s="20" t="n">
        <f aca="false">S43/R43*100</f>
        <v>24.7592570292285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647724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v>647724</v>
      </c>
      <c r="S44" s="20" t="n">
        <f aca="false">S45</f>
        <v>160371.65</v>
      </c>
      <c r="T44" s="20" t="n">
        <f aca="false">S44/R44*100</f>
        <v>24.7592570292285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647724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647724</v>
      </c>
      <c r="S45" s="20" t="n">
        <v>160371.65</v>
      </c>
      <c r="T45" s="20" t="n">
        <f aca="false">S45/R45*100</f>
        <v>24.7592570292285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1322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v>201322</v>
      </c>
      <c r="S46" s="20" t="n">
        <f aca="false">S47</f>
        <v>99664.02</v>
      </c>
      <c r="T46" s="20" t="n">
        <f aca="false">S46/R46*100</f>
        <v>49.504783381846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1322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v>201322</v>
      </c>
      <c r="S47" s="20" t="n">
        <f aca="false">S48</f>
        <v>99664.02</v>
      </c>
      <c r="T47" s="20" t="n">
        <f aca="false">S47/R47*100</f>
        <v>49.504783381846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1322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1322</v>
      </c>
      <c r="S48" s="20" t="n">
        <v>99664.02</v>
      </c>
      <c r="T48" s="20" t="n">
        <f aca="false">S48/R48*100</f>
        <v>49.504783381846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3170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v>317000</v>
      </c>
      <c r="S49" s="20" t="n">
        <f aca="false">S50</f>
        <v>221124</v>
      </c>
      <c r="T49" s="20" t="n">
        <f aca="false">S49/R49*100</f>
        <v>69.7552050473186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3170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v>317000</v>
      </c>
      <c r="S50" s="20" t="n">
        <f aca="false">S51</f>
        <v>221124</v>
      </c>
      <c r="T50" s="20" t="n">
        <f aca="false">S50/R50*100</f>
        <v>69.7552050473186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3170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317000</v>
      </c>
      <c r="S51" s="20" t="n">
        <v>221124</v>
      </c>
      <c r="T51" s="20" t="n">
        <f aca="false">S51/R51*100</f>
        <v>69.7552050473186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4093935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v>4093935</v>
      </c>
      <c r="S66" s="29" t="n">
        <f aca="false">S10+S52</f>
        <v>1497852.11</v>
      </c>
      <c r="T66" s="28" t="n">
        <f aca="false">S66/R66*100</f>
        <v>36.5871004302706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07-14T11:38:26Z</cp:lastPrinted>
  <dcterms:modified xsi:type="dcterms:W3CDTF">2021-07-14T11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