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3">
  <si>
    <t xml:space="preserve">Приложение 3</t>
  </si>
  <si>
    <t xml:space="preserve">к постановлению Ревенской сельской администрации</t>
  </si>
  <si>
    <t xml:space="preserve">14.10.2022г. №51/1</t>
  </si>
  <si>
    <t xml:space="preserve"> Расходы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9 месяцев 2022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за 9 месяцев 2022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Карачевского муниципального района Брянской области(2022-2024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Реализация инициативных проектов ("Воинам Отечества- достойную Память."Ремонт братской могилы с.Речица")</t>
  </si>
  <si>
    <t xml:space="preserve">50411S5871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3" activeCellId="0" sqref="R1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0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6019015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6019015</v>
      </c>
      <c r="S10" s="14" t="n">
        <f aca="false">S11</f>
        <v>2233319.47</v>
      </c>
      <c r="T10" s="14" t="n">
        <f aca="false">S10/R10*100</f>
        <v>37.1044011354017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6019015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6019015</v>
      </c>
      <c r="S11" s="14" t="n">
        <f aca="false">S12</f>
        <v>2233319.47</v>
      </c>
      <c r="T11" s="14" t="n">
        <f aca="false">S11/R11*100</f>
        <v>37.1044011354017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6019015</v>
      </c>
      <c r="L12" s="14" t="n">
        <f aca="false">L13+L21+L37+L40+L43+L49+L52</f>
        <v>1790527</v>
      </c>
      <c r="M12" s="14" t="n">
        <f aca="false">M13+M21+M37+M40+M43+M49+M52</f>
        <v>0</v>
      </c>
      <c r="N12" s="14" t="n">
        <f aca="false">N13+N21+N37+N40+N43+N49+N52</f>
        <v>1790527</v>
      </c>
      <c r="O12" s="14" t="n">
        <f aca="false">O13+O21+O37+O40+O43+O49+O52</f>
        <v>0</v>
      </c>
      <c r="P12" s="14" t="n">
        <f aca="false">P13+P21+P37+P40+P43+P49+P52</f>
        <v>1790527</v>
      </c>
      <c r="Q12" s="14" t="n">
        <f aca="false">Q13+Q21+Q37+Q40+Q43+Q49+Q52</f>
        <v>0</v>
      </c>
      <c r="R12" s="14" t="n">
        <f aca="false">R13+R18+R21+R28+R31+R37+R40+R43+R46+R49+R52+R34</f>
        <v>6019015</v>
      </c>
      <c r="S12" s="14" t="n">
        <f aca="false">S13+S18+S21+S28+S31+S34+S37+S40+S43+S46+S49+S52</f>
        <v>2233319.47</v>
      </c>
      <c r="T12" s="14" t="n">
        <f aca="false">S12/R12*100</f>
        <v>37.1044011354017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00615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00615</v>
      </c>
      <c r="S13" s="20" t="n">
        <f aca="false">S14+S16</f>
        <v>67998.75</v>
      </c>
      <c r="T13" s="20" t="n">
        <f aca="false">S13/R13*100</f>
        <v>67.5831138498236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92327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92327</v>
      </c>
      <c r="S14" s="20" t="n">
        <f aca="false">S15</f>
        <v>67998.75</v>
      </c>
      <c r="T14" s="20" t="n">
        <f aca="false">S14/R14*100</f>
        <v>73.64990739437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92327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92327</v>
      </c>
      <c r="S15" s="20" t="n">
        <v>67998.75</v>
      </c>
      <c r="T15" s="20" t="n">
        <f aca="false">S15/R15*100</f>
        <v>73.64990739437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8288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8288</v>
      </c>
      <c r="S16" s="20" t="n">
        <f aca="false">S17</f>
        <v>0</v>
      </c>
      <c r="T16" s="20" t="n">
        <f aca="false">S16/R16*100</f>
        <v>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8288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8288</v>
      </c>
      <c r="S17" s="20" t="n">
        <v>0</v>
      </c>
      <c r="T17" s="20" t="n">
        <f aca="false">S17/R17*100</f>
        <v>0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22277</v>
      </c>
      <c r="L18" s="21"/>
      <c r="M18" s="21"/>
      <c r="N18" s="21"/>
      <c r="O18" s="21"/>
      <c r="P18" s="21"/>
      <c r="Q18" s="21"/>
      <c r="R18" s="20" t="n">
        <f aca="false">R19</f>
        <v>522277</v>
      </c>
      <c r="S18" s="20" t="n">
        <f aca="false">S19</f>
        <v>357148.34</v>
      </c>
      <c r="T18" s="20" t="n">
        <f aca="false">S18/R18*100</f>
        <v>68.3829347262085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22277</v>
      </c>
      <c r="L19" s="21"/>
      <c r="M19" s="21"/>
      <c r="N19" s="21"/>
      <c r="O19" s="21"/>
      <c r="P19" s="21"/>
      <c r="Q19" s="21"/>
      <c r="R19" s="20" t="n">
        <f aca="false">R20</f>
        <v>522277</v>
      </c>
      <c r="S19" s="20" t="n">
        <f aca="false">S20</f>
        <v>357148.34</v>
      </c>
      <c r="T19" s="20" t="n">
        <f aca="false">S19/R19*100</f>
        <v>68.3829347262085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22277</v>
      </c>
      <c r="L20" s="21"/>
      <c r="M20" s="21"/>
      <c r="N20" s="21"/>
      <c r="O20" s="21"/>
      <c r="P20" s="21"/>
      <c r="Q20" s="21"/>
      <c r="R20" s="20" t="n">
        <v>522277</v>
      </c>
      <c r="S20" s="20" t="n">
        <v>357148.34</v>
      </c>
      <c r="T20" s="20" t="n">
        <f aca="false">S20/R20*100</f>
        <v>68.3829347262085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241393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241393</v>
      </c>
      <c r="S21" s="20" t="n">
        <f aca="false">S22+S24+S26</f>
        <v>607220.7</v>
      </c>
      <c r="T21" s="20" t="n">
        <f aca="false">S21/R21*100</f>
        <v>48.9144614155227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721077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21077</v>
      </c>
      <c r="S22" s="20" t="n">
        <f aca="false">S23</f>
        <v>325405.32</v>
      </c>
      <c r="T22" s="20" t="n">
        <f aca="false">S22/R22*100</f>
        <v>45.1276798455643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721077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21077</v>
      </c>
      <c r="S23" s="20" t="n">
        <v>325405.32</v>
      </c>
      <c r="T23" s="20" t="n">
        <f aca="false">S23/R23*100</f>
        <v>45.1276798455643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511816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511816</v>
      </c>
      <c r="S24" s="20" t="n">
        <f aca="false">S25</f>
        <v>279169.38</v>
      </c>
      <c r="T24" s="20" t="n">
        <f aca="false">S24/R24*100</f>
        <v>54.5448715944793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11816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511816</v>
      </c>
      <c r="S25" s="20" t="n">
        <v>279169.38</v>
      </c>
      <c r="T25" s="20" t="n">
        <f aca="false">S25/R25*100</f>
        <v>54.5448715944793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8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v>8500</v>
      </c>
      <c r="S26" s="20" t="n">
        <f aca="false">S27</f>
        <v>2646</v>
      </c>
      <c r="T26" s="20" t="n">
        <f aca="false">S26/R26*100</f>
        <v>31.1294117647059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8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8500</v>
      </c>
      <c r="S27" s="20" t="n">
        <v>2646</v>
      </c>
      <c r="T27" s="20" t="n">
        <f aca="false">S27/R27*100</f>
        <v>31.1294117647059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39000</v>
      </c>
      <c r="L28" s="21"/>
      <c r="M28" s="21"/>
      <c r="N28" s="21"/>
      <c r="O28" s="21"/>
      <c r="P28" s="21"/>
      <c r="Q28" s="21"/>
      <c r="R28" s="20" t="n">
        <f aca="false">R29</f>
        <v>39000</v>
      </c>
      <c r="S28" s="20" t="n">
        <f aca="false">S29</f>
        <v>24171.5</v>
      </c>
      <c r="T28" s="20" t="n">
        <f aca="false">S28/R28*100</f>
        <v>61.9782051282051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39000</v>
      </c>
      <c r="L29" s="21"/>
      <c r="M29" s="21"/>
      <c r="N29" s="21"/>
      <c r="O29" s="21"/>
      <c r="P29" s="21"/>
      <c r="Q29" s="21"/>
      <c r="R29" s="20" t="n">
        <f aca="false">R30</f>
        <v>39000</v>
      </c>
      <c r="S29" s="20" t="n">
        <f aca="false">S30</f>
        <v>24171.5</v>
      </c>
      <c r="T29" s="20" t="n">
        <f aca="false">S29/R29*100</f>
        <v>61.9782051282051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39000</v>
      </c>
      <c r="L30" s="21"/>
      <c r="M30" s="21"/>
      <c r="N30" s="21"/>
      <c r="O30" s="21"/>
      <c r="P30" s="21"/>
      <c r="Q30" s="21"/>
      <c r="R30" s="20" t="n">
        <v>39000</v>
      </c>
      <c r="S30" s="20" t="n">
        <v>24171.5</v>
      </c>
      <c r="T30" s="20" t="n">
        <f aca="false">S30/R30*100</f>
        <v>61.9782051282051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180000</v>
      </c>
      <c r="L31" s="21"/>
      <c r="M31" s="21"/>
      <c r="N31" s="21"/>
      <c r="O31" s="21"/>
      <c r="P31" s="21"/>
      <c r="Q31" s="21"/>
      <c r="R31" s="20" t="n">
        <f aca="false">R32</f>
        <v>180000</v>
      </c>
      <c r="S31" s="20" t="n">
        <f aca="false">S32</f>
        <v>36827.76</v>
      </c>
      <c r="T31" s="20" t="n">
        <f aca="false">S31/R31*100</f>
        <v>20.4598666666667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180000</v>
      </c>
      <c r="L32" s="21"/>
      <c r="M32" s="21"/>
      <c r="N32" s="21"/>
      <c r="O32" s="21"/>
      <c r="P32" s="21"/>
      <c r="Q32" s="21"/>
      <c r="R32" s="20" t="n">
        <f aca="false">R33</f>
        <v>180000</v>
      </c>
      <c r="S32" s="20" t="n">
        <f aca="false">S33</f>
        <v>36827.76</v>
      </c>
      <c r="T32" s="20" t="n">
        <f aca="false">S32/R32*100</f>
        <v>20.4598666666667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180000</v>
      </c>
      <c r="L33" s="21"/>
      <c r="M33" s="21"/>
      <c r="N33" s="21"/>
      <c r="O33" s="21"/>
      <c r="P33" s="21"/>
      <c r="Q33" s="21"/>
      <c r="R33" s="20" t="n">
        <v>180000</v>
      </c>
      <c r="S33" s="20" t="n">
        <v>36827.76</v>
      </c>
      <c r="T33" s="20" t="n">
        <f aca="false">S33/R33*100</f>
        <v>20.4598666666667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  <c r="T34" s="20" t="n">
        <f aca="false">S34/R34*100</f>
        <v>1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  <c r="T35" s="20" t="n">
        <f aca="false">S35/R35*100</f>
        <v>1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  <c r="T36" s="20" t="n">
        <f aca="false">S36/R36*100</f>
        <v>1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45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455000</v>
      </c>
      <c r="S37" s="20" t="n">
        <f aca="false">S38</f>
        <v>95299.52</v>
      </c>
      <c r="T37" s="20" t="n">
        <f aca="false">S37/R37*100</f>
        <v>20.9449494505495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45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455000</v>
      </c>
      <c r="S38" s="20" t="n">
        <f aca="false">S39</f>
        <v>95299.52</v>
      </c>
      <c r="T38" s="20" t="n">
        <f aca="false">S38/R38*100</f>
        <v>20.9449494505495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45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455000</v>
      </c>
      <c r="S39" s="20" t="n">
        <v>95299.52</v>
      </c>
      <c r="T39" s="20" t="n">
        <f aca="false">S39/R39*100</f>
        <v>20.9449494505495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92094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920940</v>
      </c>
      <c r="S40" s="20" t="n">
        <f aca="false">S41</f>
        <v>241813.04</v>
      </c>
      <c r="T40" s="20" t="n">
        <f aca="false">S40/R40*100</f>
        <v>26.2571980802224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92094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920940</v>
      </c>
      <c r="S41" s="20" t="n">
        <f aca="false">S42</f>
        <v>241813.04</v>
      </c>
      <c r="T41" s="20" t="n">
        <f aca="false">S41/R41*100</f>
        <v>26.2571980802224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92094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920940</v>
      </c>
      <c r="S42" s="20" t="n">
        <v>241813.04</v>
      </c>
      <c r="T42" s="20" t="n">
        <f aca="false">S42/R42*100</f>
        <v>26.2571980802224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1098115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1098115</v>
      </c>
      <c r="S43" s="20" t="n">
        <f aca="false">S44</f>
        <v>529902.87</v>
      </c>
      <c r="T43" s="20" t="n">
        <f aca="false">S43/R43*100</f>
        <v>48.2556808713113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1098115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1098115</v>
      </c>
      <c r="S44" s="20" t="n">
        <f aca="false">S45</f>
        <v>529902.87</v>
      </c>
      <c r="T44" s="20" t="n">
        <f aca="false">S44/R44*100</f>
        <v>48.2556808713113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1098115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1098115</v>
      </c>
      <c r="S45" s="20" t="n">
        <v>529902.87</v>
      </c>
      <c r="T45" s="20" t="n">
        <f aca="false">S45/R45*100</f>
        <v>48.2556808713113</v>
      </c>
    </row>
    <row r="46" customFormat="false" ht="51" hidden="false" customHeight="false" outlineLevel="2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1000000</v>
      </c>
      <c r="L46" s="21"/>
      <c r="M46" s="21"/>
      <c r="N46" s="21"/>
      <c r="O46" s="21"/>
      <c r="P46" s="21"/>
      <c r="Q46" s="21"/>
      <c r="R46" s="20" t="n">
        <f aca="false">R47</f>
        <v>1000000</v>
      </c>
      <c r="S46" s="20" t="n">
        <f aca="false">S47</f>
        <v>0</v>
      </c>
      <c r="T46" s="20"/>
    </row>
    <row r="47" customFormat="false" ht="41.25" hidden="false" customHeight="true" outlineLevel="2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1000000</v>
      </c>
      <c r="L47" s="21"/>
      <c r="M47" s="21"/>
      <c r="N47" s="21"/>
      <c r="O47" s="21"/>
      <c r="P47" s="21"/>
      <c r="Q47" s="21"/>
      <c r="R47" s="20" t="n">
        <f aca="false">R48</f>
        <v>1000000</v>
      </c>
      <c r="S47" s="20" t="n">
        <f aca="false">S48</f>
        <v>0</v>
      </c>
      <c r="T47" s="20"/>
    </row>
    <row r="48" customFormat="false" ht="39.75" hidden="false" customHeight="true" outlineLevel="2" collapsed="false">
      <c r="A48" s="16" t="s">
        <v>56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1000000</v>
      </c>
      <c r="L48" s="21"/>
      <c r="M48" s="21"/>
      <c r="N48" s="21"/>
      <c r="O48" s="21"/>
      <c r="P48" s="21"/>
      <c r="Q48" s="21"/>
      <c r="R48" s="20" t="n">
        <v>1000000</v>
      </c>
      <c r="S48" s="20" t="n">
        <v>0</v>
      </c>
      <c r="T48" s="20"/>
    </row>
    <row r="49" customFormat="false" ht="25.5" hidden="false" customHeight="false" outlineLevel="0" collapsed="false">
      <c r="A49" s="16" t="s">
        <v>57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8</v>
      </c>
      <c r="G49" s="19"/>
      <c r="H49" s="19"/>
      <c r="I49" s="19"/>
      <c r="J49" s="19"/>
      <c r="K49" s="20" t="n">
        <f aca="false">K50</f>
        <v>209375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09375</v>
      </c>
      <c r="S49" s="20" t="n">
        <f aca="false">S50</f>
        <v>155475.99</v>
      </c>
      <c r="T49" s="20" t="n">
        <f aca="false">S49/R49*100</f>
        <v>74.2571892537313</v>
      </c>
    </row>
    <row r="50" customFormat="false" ht="38.25" hidden="false" customHeight="false" outlineLevel="1" collapsed="false">
      <c r="A50" s="16" t="s">
        <v>59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8</v>
      </c>
      <c r="G50" s="19" t="s">
        <v>60</v>
      </c>
      <c r="H50" s="19"/>
      <c r="I50" s="19"/>
      <c r="J50" s="19"/>
      <c r="K50" s="20" t="n">
        <f aca="false">K51</f>
        <v>209375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09375</v>
      </c>
      <c r="S50" s="20" t="n">
        <f aca="false">S51</f>
        <v>155475.99</v>
      </c>
      <c r="T50" s="20" t="n">
        <f aca="false">S50/R50*100</f>
        <v>74.2571892537313</v>
      </c>
    </row>
    <row r="51" customFormat="false" ht="26.25" hidden="false" customHeight="true" outlineLevel="2" collapsed="false">
      <c r="A51" s="16" t="s">
        <v>61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8</v>
      </c>
      <c r="G51" s="19" t="s">
        <v>62</v>
      </c>
      <c r="H51" s="19"/>
      <c r="I51" s="19"/>
      <c r="J51" s="19"/>
      <c r="K51" s="20" t="n">
        <v>209375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09375</v>
      </c>
      <c r="S51" s="20" t="n">
        <v>155475.99</v>
      </c>
      <c r="T51" s="20" t="n">
        <f aca="false">S51/R51*100</f>
        <v>74.2571892537313</v>
      </c>
    </row>
    <row r="52" customFormat="false" ht="25.5" hidden="false" customHeight="false" outlineLevel="0" collapsed="false">
      <c r="A52" s="16" t="s">
        <v>63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4</v>
      </c>
      <c r="G52" s="19"/>
      <c r="H52" s="19"/>
      <c r="I52" s="19"/>
      <c r="J52" s="19"/>
      <c r="K52" s="20" t="n">
        <f aca="false">K53</f>
        <v>24730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247300</v>
      </c>
      <c r="S52" s="20" t="n">
        <f aca="false">S53</f>
        <v>112461</v>
      </c>
      <c r="T52" s="20" t="n">
        <f aca="false">S52/R52*100</f>
        <v>45.4755357864941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4</v>
      </c>
      <c r="G53" s="19" t="s">
        <v>38</v>
      </c>
      <c r="H53" s="19"/>
      <c r="I53" s="19"/>
      <c r="J53" s="19"/>
      <c r="K53" s="20" t="n">
        <f aca="false">K54</f>
        <v>24730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247300</v>
      </c>
      <c r="S53" s="20" t="n">
        <f aca="false">S54</f>
        <v>112461</v>
      </c>
      <c r="T53" s="20" t="n">
        <f aca="false">S53/R53*100</f>
        <v>45.4755357864941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4</v>
      </c>
      <c r="G54" s="19" t="s">
        <v>40</v>
      </c>
      <c r="H54" s="19"/>
      <c r="I54" s="19"/>
      <c r="J54" s="19"/>
      <c r="K54" s="20" t="n">
        <v>24730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247300</v>
      </c>
      <c r="S54" s="20" t="n">
        <v>112461</v>
      </c>
      <c r="T54" s="20" t="n">
        <f aca="false">S54/R54*100</f>
        <v>45.4755357864941</v>
      </c>
    </row>
    <row r="55" customFormat="false" ht="20.25" hidden="false" customHeight="true" outlineLevel="2" collapsed="false">
      <c r="A55" s="22" t="s">
        <v>65</v>
      </c>
      <c r="B55" s="13" t="s">
        <v>66</v>
      </c>
      <c r="C55" s="13"/>
      <c r="D55" s="13"/>
      <c r="E55" s="13"/>
      <c r="F55" s="13"/>
      <c r="G55" s="13"/>
      <c r="H55" s="19"/>
      <c r="I55" s="19"/>
      <c r="J55" s="19"/>
      <c r="K55" s="23" t="n">
        <f aca="false">K56</f>
        <v>2000</v>
      </c>
      <c r="L55" s="23" t="n">
        <f aca="false">L56</f>
        <v>539118</v>
      </c>
      <c r="M55" s="23" t="n">
        <f aca="false">M56</f>
        <v>0</v>
      </c>
      <c r="N55" s="23" t="n">
        <f aca="false">N56</f>
        <v>539118</v>
      </c>
      <c r="O55" s="23" t="n">
        <f aca="false">O56</f>
        <v>0</v>
      </c>
      <c r="P55" s="23" t="n">
        <f aca="false">P56</f>
        <v>539118</v>
      </c>
      <c r="Q55" s="23" t="n">
        <f aca="false">Q56</f>
        <v>0</v>
      </c>
      <c r="R55" s="23" t="n">
        <v>2000</v>
      </c>
      <c r="S55" s="23" t="n">
        <f aca="false">S56</f>
        <v>0</v>
      </c>
      <c r="T55" s="23" t="n">
        <f aca="false">S55/R55*100</f>
        <v>0</v>
      </c>
    </row>
    <row r="56" customFormat="false" ht="27" hidden="false" customHeight="true" outlineLevel="2" collapsed="false">
      <c r="A56" s="22" t="s">
        <v>21</v>
      </c>
      <c r="B56" s="13" t="s">
        <v>66</v>
      </c>
      <c r="C56" s="13" t="s">
        <v>19</v>
      </c>
      <c r="D56" s="13" t="s">
        <v>67</v>
      </c>
      <c r="E56" s="15" t="s">
        <v>22</v>
      </c>
      <c r="F56" s="13"/>
      <c r="G56" s="13"/>
      <c r="H56" s="19"/>
      <c r="I56" s="19"/>
      <c r="J56" s="19"/>
      <c r="K56" s="23" t="n">
        <f aca="false">K63+K66</f>
        <v>2000</v>
      </c>
      <c r="L56" s="23" t="n">
        <f aca="false">L57+L60+L63+L66</f>
        <v>539118</v>
      </c>
      <c r="M56" s="23" t="n">
        <f aca="false">M57+M60+M63+M66</f>
        <v>0</v>
      </c>
      <c r="N56" s="23" t="n">
        <f aca="false">N57+N60+N63+N66</f>
        <v>539118</v>
      </c>
      <c r="O56" s="23" t="n">
        <f aca="false">O57+O60+O63+O66</f>
        <v>0</v>
      </c>
      <c r="P56" s="23" t="n">
        <f aca="false">P57+P60+P63+P66</f>
        <v>539118</v>
      </c>
      <c r="Q56" s="23" t="n">
        <f aca="false">Q57+Q60+Q63+Q66</f>
        <v>0</v>
      </c>
      <c r="R56" s="24" t="n">
        <v>2000</v>
      </c>
      <c r="S56" s="24" t="n">
        <f aca="false">S66</f>
        <v>0</v>
      </c>
      <c r="T56" s="23" t="n">
        <f aca="false">S56/R56*100</f>
        <v>0</v>
      </c>
    </row>
    <row r="57" customFormat="false" ht="25.5" hidden="true" customHeight="false" outlineLevel="0" collapsed="false">
      <c r="A57" s="16" t="s">
        <v>68</v>
      </c>
      <c r="B57" s="17" t="s">
        <v>66</v>
      </c>
      <c r="C57" s="17" t="s">
        <v>19</v>
      </c>
      <c r="D57" s="17" t="s">
        <v>67</v>
      </c>
      <c r="E57" s="18" t="s">
        <v>22</v>
      </c>
      <c r="F57" s="19" t="s">
        <v>69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5" t="n">
        <v>435815</v>
      </c>
      <c r="S57" s="25"/>
      <c r="T57" s="20"/>
    </row>
    <row r="58" customFormat="false" ht="76.5" hidden="true" customHeight="false" outlineLevel="1" collapsed="false">
      <c r="A58" s="16" t="s">
        <v>25</v>
      </c>
      <c r="B58" s="17" t="s">
        <v>66</v>
      </c>
      <c r="C58" s="17" t="s">
        <v>19</v>
      </c>
      <c r="D58" s="17" t="s">
        <v>67</v>
      </c>
      <c r="E58" s="18" t="s">
        <v>22</v>
      </c>
      <c r="F58" s="19" t="s">
        <v>69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5" t="n">
        <v>435815</v>
      </c>
      <c r="S58" s="25"/>
      <c r="T58" s="20"/>
    </row>
    <row r="59" customFormat="false" ht="25.5" hidden="true" customHeight="false" outlineLevel="2" collapsed="false">
      <c r="A59" s="16" t="s">
        <v>27</v>
      </c>
      <c r="B59" s="17" t="s">
        <v>66</v>
      </c>
      <c r="C59" s="17" t="s">
        <v>19</v>
      </c>
      <c r="D59" s="17" t="s">
        <v>67</v>
      </c>
      <c r="E59" s="18" t="s">
        <v>22</v>
      </c>
      <c r="F59" s="19" t="s">
        <v>69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5" t="n">
        <v>435815</v>
      </c>
      <c r="S59" s="25"/>
      <c r="T59" s="20"/>
    </row>
    <row r="60" customFormat="false" ht="25.5" hidden="true" customHeight="false" outlineLevel="0" collapsed="false">
      <c r="A60" s="16" t="s">
        <v>70</v>
      </c>
      <c r="B60" s="17" t="s">
        <v>66</v>
      </c>
      <c r="C60" s="17" t="s">
        <v>19</v>
      </c>
      <c r="D60" s="17" t="s">
        <v>67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5" t="n">
        <v>100000</v>
      </c>
      <c r="S60" s="25"/>
      <c r="T60" s="20"/>
    </row>
    <row r="61" customFormat="false" ht="15" hidden="true" customHeight="false" outlineLevel="1" collapsed="false">
      <c r="A61" s="16" t="s">
        <v>37</v>
      </c>
      <c r="B61" s="17" t="s">
        <v>66</v>
      </c>
      <c r="C61" s="17" t="s">
        <v>19</v>
      </c>
      <c r="D61" s="17" t="s">
        <v>67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5" t="n">
        <v>100000</v>
      </c>
      <c r="S61" s="25"/>
      <c r="T61" s="20"/>
    </row>
    <row r="62" customFormat="false" ht="15" hidden="true" customHeight="false" outlineLevel="2" collapsed="false">
      <c r="A62" s="16" t="s">
        <v>72</v>
      </c>
      <c r="B62" s="17" t="s">
        <v>66</v>
      </c>
      <c r="C62" s="17" t="s">
        <v>19</v>
      </c>
      <c r="D62" s="17" t="s">
        <v>67</v>
      </c>
      <c r="E62" s="18" t="s">
        <v>22</v>
      </c>
      <c r="F62" s="19" t="s">
        <v>71</v>
      </c>
      <c r="G62" s="19" t="s">
        <v>73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5" t="n">
        <v>100000</v>
      </c>
      <c r="S62" s="25"/>
      <c r="T62" s="20"/>
    </row>
    <row r="63" customFormat="false" ht="15" hidden="true" customHeight="false" outlineLevel="0" collapsed="true">
      <c r="A63" s="16" t="s">
        <v>74</v>
      </c>
      <c r="B63" s="17" t="s">
        <v>66</v>
      </c>
      <c r="C63" s="17" t="s">
        <v>19</v>
      </c>
      <c r="D63" s="17" t="s">
        <v>67</v>
      </c>
      <c r="E63" s="18" t="s">
        <v>22</v>
      </c>
      <c r="F63" s="19" t="s">
        <v>75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5" t="n">
        <v>0</v>
      </c>
      <c r="S63" s="25"/>
      <c r="T63" s="20"/>
    </row>
    <row r="64" customFormat="false" ht="15" hidden="true" customHeight="false" outlineLevel="1" collapsed="false">
      <c r="A64" s="16" t="s">
        <v>76</v>
      </c>
      <c r="B64" s="17" t="s">
        <v>66</v>
      </c>
      <c r="C64" s="17" t="s">
        <v>19</v>
      </c>
      <c r="D64" s="17" t="s">
        <v>67</v>
      </c>
      <c r="E64" s="18" t="s">
        <v>22</v>
      </c>
      <c r="F64" s="19" t="s">
        <v>75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v>0</v>
      </c>
      <c r="S64" s="20"/>
      <c r="T64" s="20"/>
    </row>
    <row r="65" customFormat="false" ht="15" hidden="true" customHeight="false" outlineLevel="2" collapsed="false">
      <c r="A65" s="16" t="s">
        <v>77</v>
      </c>
      <c r="B65" s="17" t="s">
        <v>66</v>
      </c>
      <c r="C65" s="17" t="s">
        <v>19</v>
      </c>
      <c r="D65" s="17" t="s">
        <v>67</v>
      </c>
      <c r="E65" s="18" t="s">
        <v>22</v>
      </c>
      <c r="F65" s="19" t="s">
        <v>75</v>
      </c>
      <c r="G65" s="19" t="s">
        <v>78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0</v>
      </c>
      <c r="S65" s="20"/>
      <c r="T65" s="20"/>
    </row>
    <row r="66" customFormat="false" ht="15" hidden="false" customHeight="false" outlineLevel="0" collapsed="true">
      <c r="A66" s="16" t="s">
        <v>79</v>
      </c>
      <c r="B66" s="17" t="s">
        <v>66</v>
      </c>
      <c r="C66" s="17" t="s">
        <v>19</v>
      </c>
      <c r="D66" s="17" t="s">
        <v>67</v>
      </c>
      <c r="E66" s="18" t="s">
        <v>22</v>
      </c>
      <c r="F66" s="19" t="s">
        <v>80</v>
      </c>
      <c r="G66" s="19"/>
      <c r="H66" s="19"/>
      <c r="I66" s="19"/>
      <c r="J66" s="19"/>
      <c r="K66" s="20" t="n">
        <v>2000</v>
      </c>
      <c r="L66" s="21" t="n">
        <v>2000</v>
      </c>
      <c r="M66" s="21" t="n">
        <v>0</v>
      </c>
      <c r="N66" s="21" t="n">
        <v>2000</v>
      </c>
      <c r="O66" s="21" t="n">
        <v>0</v>
      </c>
      <c r="P66" s="21" t="n">
        <v>2000</v>
      </c>
      <c r="Q66" s="21" t="n">
        <v>0</v>
      </c>
      <c r="R66" s="20" t="n">
        <v>2000</v>
      </c>
      <c r="S66" s="20" t="n">
        <f aca="false">S67</f>
        <v>0</v>
      </c>
      <c r="T66" s="20" t="n">
        <f aca="false">S66/R66*100</f>
        <v>0</v>
      </c>
    </row>
    <row r="67" customFormat="false" ht="15" hidden="false" customHeight="false" outlineLevel="1" collapsed="false">
      <c r="A67" s="16" t="s">
        <v>37</v>
      </c>
      <c r="B67" s="17" t="s">
        <v>66</v>
      </c>
      <c r="C67" s="17" t="s">
        <v>19</v>
      </c>
      <c r="D67" s="17" t="s">
        <v>67</v>
      </c>
      <c r="E67" s="18" t="s">
        <v>22</v>
      </c>
      <c r="F67" s="19" t="s">
        <v>80</v>
      </c>
      <c r="G67" s="19" t="s">
        <v>38</v>
      </c>
      <c r="H67" s="19"/>
      <c r="I67" s="19"/>
      <c r="J67" s="19"/>
      <c r="K67" s="20" t="n">
        <v>2000</v>
      </c>
      <c r="L67" s="21" t="n">
        <v>2000</v>
      </c>
      <c r="M67" s="21" t="n">
        <v>0</v>
      </c>
      <c r="N67" s="21" t="n">
        <v>2000</v>
      </c>
      <c r="O67" s="21" t="n">
        <v>0</v>
      </c>
      <c r="P67" s="21" t="n">
        <v>2000</v>
      </c>
      <c r="Q67" s="21" t="n">
        <v>0</v>
      </c>
      <c r="R67" s="20" t="n">
        <v>2000</v>
      </c>
      <c r="S67" s="20" t="n">
        <f aca="false">S68</f>
        <v>0</v>
      </c>
      <c r="T67" s="20" t="n">
        <f aca="false">S67/R67*100</f>
        <v>0</v>
      </c>
    </row>
    <row r="68" customFormat="false" ht="15" hidden="false" customHeight="false" outlineLevel="2" collapsed="false">
      <c r="A68" s="16" t="s">
        <v>81</v>
      </c>
      <c r="B68" s="17" t="s">
        <v>66</v>
      </c>
      <c r="C68" s="17" t="s">
        <v>19</v>
      </c>
      <c r="D68" s="17" t="s">
        <v>67</v>
      </c>
      <c r="E68" s="18" t="s">
        <v>22</v>
      </c>
      <c r="F68" s="19" t="s">
        <v>80</v>
      </c>
      <c r="G68" s="19" t="s">
        <v>78</v>
      </c>
      <c r="H68" s="19"/>
      <c r="I68" s="19"/>
      <c r="J68" s="19"/>
      <c r="K68" s="20" t="n">
        <v>2000</v>
      </c>
      <c r="L68" s="21" t="n">
        <v>2000</v>
      </c>
      <c r="M68" s="21" t="n">
        <v>0</v>
      </c>
      <c r="N68" s="21" t="n">
        <v>2000</v>
      </c>
      <c r="O68" s="21" t="n">
        <v>0</v>
      </c>
      <c r="P68" s="21" t="n">
        <v>2000</v>
      </c>
      <c r="Q68" s="21" t="n">
        <v>0</v>
      </c>
      <c r="R68" s="20" t="n">
        <v>2000</v>
      </c>
      <c r="S68" s="20" t="n">
        <v>0</v>
      </c>
      <c r="T68" s="20" t="n">
        <f aca="false">S68/R68*100</f>
        <v>0</v>
      </c>
    </row>
    <row r="69" customFormat="false" ht="12.75" hidden="false" customHeight="true" outlineLevel="0" collapsed="false">
      <c r="A69" s="26" t="s">
        <v>82</v>
      </c>
      <c r="B69" s="26"/>
      <c r="C69" s="26"/>
      <c r="D69" s="26"/>
      <c r="E69" s="26"/>
      <c r="F69" s="26"/>
      <c r="G69" s="26"/>
      <c r="H69" s="27"/>
      <c r="I69" s="27"/>
      <c r="J69" s="27"/>
      <c r="K69" s="28" t="n">
        <f aca="false">K10+K55</f>
        <v>6021015</v>
      </c>
      <c r="L69" s="28" t="n">
        <f aca="false">L10+L55</f>
        <v>2329645</v>
      </c>
      <c r="M69" s="28" t="n">
        <f aca="false">M10+M55</f>
        <v>0</v>
      </c>
      <c r="N69" s="28" t="n">
        <f aca="false">N10+N55</f>
        <v>2329645</v>
      </c>
      <c r="O69" s="28" t="n">
        <f aca="false">O10+O55</f>
        <v>0</v>
      </c>
      <c r="P69" s="28" t="n">
        <f aca="false">P10+P55</f>
        <v>2329645</v>
      </c>
      <c r="Q69" s="28" t="n">
        <f aca="false">Q10+Q55</f>
        <v>0</v>
      </c>
      <c r="R69" s="29" t="n">
        <f aca="false">R10+R55</f>
        <v>6021015</v>
      </c>
      <c r="S69" s="29" t="n">
        <f aca="false">S10+S55</f>
        <v>2233319.47</v>
      </c>
      <c r="T69" s="28" t="n">
        <f aca="false">S69/R69*100</f>
        <v>37.0920761698817</v>
      </c>
    </row>
    <row r="70" customFormat="false" ht="12.7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2"/>
      <c r="N70" s="32"/>
      <c r="O70" s="32"/>
      <c r="P70" s="32"/>
      <c r="Q70" s="32"/>
      <c r="R70" s="32"/>
      <c r="S70" s="32"/>
      <c r="T70" s="32"/>
    </row>
    <row r="71" customFormat="false" ht="1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</row>
  </sheetData>
  <mergeCells count="8">
    <mergeCell ref="A2:T2"/>
    <mergeCell ref="A3:T3"/>
    <mergeCell ref="A4:T4"/>
    <mergeCell ref="A5:T5"/>
    <mergeCell ref="A7:T7"/>
    <mergeCell ref="A8:T8"/>
    <mergeCell ref="A69:G69"/>
    <mergeCell ref="A71:T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2-12-21T11:02:50Z</cp:lastPrinted>
  <dcterms:modified xsi:type="dcterms:W3CDTF">2022-12-21T11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