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Ревенской сельской администрации Карачевского муниципального района Брянской области за 9 месяцев 2022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 t="n">
        <v>2000</v>
      </c>
      <c r="H5" s="25" t="n">
        <v>0</v>
      </c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2000</v>
      </c>
      <c r="H17" s="41" t="n"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2-11-08T06:39:59Z</cp:lastPrinted>
  <dcterms:modified xsi:type="dcterms:W3CDTF">2022-11-08T06:40:03Z</dcterms:modified>
  <cp:revision>0</cp:revision>
  <dc:subject/>
  <dc:title/>
</cp:coreProperties>
</file>