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15 г" sheetId="1" state="visible" r:id="rId2"/>
  </sheets>
  <definedNames>
    <definedName function="false" hidden="false" localSheetId="0" name="_xlnm.Print_Titles" vbProcedure="false">'выданные гос гарантии за 201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</t>
  </si>
  <si>
    <t xml:space="preserve">о предоставленных муниципальных гарантиях Ревенского сельского поселения</t>
  </si>
  <si>
    <t xml:space="preserve">за 9 месяцев 2020 года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10.2020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 Горбачева В.П.</t>
  </si>
  <si>
    <t xml:space="preserve">тел. 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 t="s">
        <v>14</v>
      </c>
      <c r="G11" s="27"/>
      <c r="H11" s="27"/>
    </row>
    <row r="12" s="28" customFormat="tru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5</v>
      </c>
      <c r="C17" s="30"/>
    </row>
    <row r="18" customFormat="false" ht="15" hidden="false" customHeight="false" outlineLevel="0" collapsed="false">
      <c r="B18" s="31" t="s">
        <v>16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Buhg</cp:lastModifiedBy>
  <cp:lastPrinted>2020-10-26T09:49:40Z</cp:lastPrinted>
  <dcterms:modified xsi:type="dcterms:W3CDTF">2020-10-26T09:49:43Z</dcterms:modified>
  <cp:revision>0</cp:revision>
  <dc:subject/>
  <dc:title/>
</cp:coreProperties>
</file>