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8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1 год и на плановый период 2022 и 2023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193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1853059</v>
      </c>
      <c r="S10" s="14" t="n">
        <f aca="false">S11</f>
        <v>1845613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193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1853059</v>
      </c>
      <c r="S11" s="14" t="n">
        <f aca="false">S12</f>
        <v>1845613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4091935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1853059</v>
      </c>
      <c r="S12" s="14" t="n">
        <f aca="false">S13+S18+S21+S28+S31+S34+S37+S40+S43+S46+S49</f>
        <v>1845613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3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89724</v>
      </c>
      <c r="S13" s="20" t="n">
        <f aca="false">S14+S16</f>
        <v>93153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9945</v>
      </c>
      <c r="S14" s="20" t="n">
        <f aca="false">S15</f>
        <v>79945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79945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89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9779</v>
      </c>
      <c r="S16" s="20" t="n">
        <f aca="false">S17</f>
        <v>13208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89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9779</v>
      </c>
      <c r="S17" s="20" t="n">
        <v>13208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f aca="false">R19</f>
        <v>517094</v>
      </c>
      <c r="S18" s="20" t="n">
        <f aca="false">S19</f>
        <v>517094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f aca="false">R20</f>
        <v>517094</v>
      </c>
      <c r="S19" s="20" t="n">
        <f aca="false">S20</f>
        <v>517094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517094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9176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784770</v>
      </c>
      <c r="S21" s="20" t="n">
        <f aca="false">S22+S24+S26</f>
        <v>784770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12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2706</v>
      </c>
      <c r="S22" s="20" t="n">
        <f aca="false">S23</f>
        <v>712706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12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2706</v>
      </c>
      <c r="S23" s="20" t="n">
        <v>712706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70554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70064</v>
      </c>
      <c r="S24" s="20" t="n">
        <f aca="false">S25</f>
        <v>7006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70554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70064</v>
      </c>
      <c r="S25" s="20" t="n">
        <v>7006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000</v>
      </c>
      <c r="S26" s="20" t="n">
        <f aca="false">S27</f>
        <v>2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000</v>
      </c>
      <c r="S27" s="20" t="n">
        <v>2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0000</v>
      </c>
      <c r="L28" s="21"/>
      <c r="M28" s="21"/>
      <c r="N28" s="21"/>
      <c r="O28" s="21"/>
      <c r="P28" s="21"/>
      <c r="Q28" s="21"/>
      <c r="R28" s="20" t="n">
        <f aca="false">R29</f>
        <v>0</v>
      </c>
      <c r="S28" s="20" t="n">
        <f aca="false">S29</f>
        <v>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0000</v>
      </c>
      <c r="L29" s="21"/>
      <c r="M29" s="21"/>
      <c r="N29" s="21"/>
      <c r="O29" s="21"/>
      <c r="P29" s="21"/>
      <c r="Q29" s="21"/>
      <c r="R29" s="20" t="n">
        <f aca="false">R30</f>
        <v>0</v>
      </c>
      <c r="S29" s="20" t="n">
        <f aca="false">S30</f>
        <v>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0000</v>
      </c>
      <c r="L30" s="21"/>
      <c r="M30" s="21"/>
      <c r="N30" s="21"/>
      <c r="O30" s="21"/>
      <c r="P30" s="21"/>
      <c r="Q30" s="21"/>
      <c r="R30" s="20" t="n">
        <v>0</v>
      </c>
      <c r="S30" s="20" t="n">
        <v>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80000</v>
      </c>
      <c r="L31" s="21"/>
      <c r="M31" s="21"/>
      <c r="N31" s="21"/>
      <c r="O31" s="21"/>
      <c r="P31" s="21"/>
      <c r="Q31" s="21"/>
      <c r="R31" s="20" t="n">
        <f aca="false">R32</f>
        <v>0</v>
      </c>
      <c r="S31" s="20" t="n">
        <f aca="false">S32</f>
        <v>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80000</v>
      </c>
      <c r="L32" s="21"/>
      <c r="M32" s="21"/>
      <c r="N32" s="21"/>
      <c r="O32" s="21"/>
      <c r="P32" s="21"/>
      <c r="Q32" s="21"/>
      <c r="R32" s="20" t="n">
        <f aca="false">R33</f>
        <v>0</v>
      </c>
      <c r="S32" s="20" t="n">
        <f aca="false">S33</f>
        <v>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8000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3132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48200</v>
      </c>
      <c r="S37" s="20" t="n">
        <f aca="false">S38</f>
        <v>148200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3132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48200</v>
      </c>
      <c r="S38" s="20" t="n">
        <f aca="false">S39</f>
        <v>148200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3132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48200</v>
      </c>
      <c r="S39" s="20" t="n">
        <v>14820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6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50000</v>
      </c>
      <c r="S40" s="20" t="n">
        <f aca="false">S41</f>
        <v>34043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6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50000</v>
      </c>
      <c r="S41" s="20" t="n">
        <f aca="false">S42</f>
        <v>34043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6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50000</v>
      </c>
      <c r="S42" s="20" t="n">
        <v>34043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647724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48896</v>
      </c>
      <c r="S43" s="20" t="n">
        <f aca="false">S44</f>
        <v>45603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647724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48896</v>
      </c>
      <c r="S44" s="20" t="n">
        <f aca="false">S45</f>
        <v>45603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647724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48896</v>
      </c>
      <c r="S45" s="20" t="n">
        <v>45603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1322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09375</v>
      </c>
      <c r="S46" s="20" t="n">
        <f aca="false">S47</f>
        <v>217750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1322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09375</v>
      </c>
      <c r="S47" s="20" t="n">
        <f aca="false">S48</f>
        <v>217750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1322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9375</v>
      </c>
      <c r="S48" s="20" t="n">
        <v>217750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3170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0</v>
      </c>
      <c r="S49" s="20" t="n">
        <f aca="false">S50</f>
        <v>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3170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0</v>
      </c>
      <c r="S50" s="20" t="n">
        <f aca="false">S51</f>
        <v>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3170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0</v>
      </c>
      <c r="S51" s="20" t="n">
        <v>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f aca="false">R53</f>
        <v>47265</v>
      </c>
      <c r="S52" s="23" t="n">
        <f aca="false">S53</f>
        <v>9434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f aca="false">R60+R63</f>
        <v>47265</v>
      </c>
      <c r="S53" s="23" t="n">
        <f aca="false">S60+S63</f>
        <v>9434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54051</v>
      </c>
      <c r="S54" s="20" t="n">
        <v>471616</v>
      </c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54051</v>
      </c>
      <c r="S55" s="20" t="n">
        <v>471616</v>
      </c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54051</v>
      </c>
      <c r="S56" s="20" t="n">
        <v>471616</v>
      </c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0</v>
      </c>
      <c r="S57" s="20" t="n">
        <v>0</v>
      </c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0</v>
      </c>
      <c r="S58" s="20" t="n">
        <v>0</v>
      </c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0</v>
      </c>
      <c r="S59" s="20" t="n">
        <v>0</v>
      </c>
    </row>
    <row r="60" customFormat="false" ht="15" hidden="fals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f aca="false">R61</f>
        <v>45265</v>
      </c>
      <c r="S60" s="20" t="n">
        <f aca="false">S61</f>
        <v>92340</v>
      </c>
    </row>
    <row r="61" customFormat="false" ht="15" hidden="fals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f aca="false">R62</f>
        <v>45265</v>
      </c>
      <c r="S61" s="20" t="n">
        <f aca="false">S62</f>
        <v>92340</v>
      </c>
    </row>
    <row r="62" customFormat="false" ht="15" hidden="fals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45265</v>
      </c>
      <c r="S62" s="20" t="n">
        <v>92340</v>
      </c>
    </row>
    <row r="63" customFormat="false" ht="15" hidden="false" customHeight="false" outlineLevel="0" collapsed="fals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v>200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v>200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2000</v>
      </c>
    </row>
    <row r="66" customFormat="false" ht="12.75" hidden="false" customHeight="true" outlineLevel="0" collapsed="false">
      <c r="A66" s="26"/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4093935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1900324</v>
      </c>
      <c r="S66" s="28" t="n">
        <f aca="false">S10+S52</f>
        <v>1939953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</row>
  </sheetData>
  <mergeCells count="8">
    <mergeCell ref="A2:S2"/>
    <mergeCell ref="A3:S3"/>
    <mergeCell ref="A4:S4"/>
    <mergeCell ref="A5:S5"/>
    <mergeCell ref="A7:S7"/>
    <mergeCell ref="A8:S8"/>
    <mergeCell ref="A66:G66"/>
    <mergeCell ref="A68:S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0-11-11T09:36:21Z</cp:lastPrinted>
  <dcterms:modified xsi:type="dcterms:W3CDTF">2020-12-15T06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