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31.07.2023г. №29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3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1 полугодие 2023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(2022-2024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47" activePane="bottomLeft" state="frozen"/>
      <selection pane="topLeft" activeCell="B1" activeCellId="0" sqref="B1"/>
      <selection pane="bottomLeft" activeCell="S49" activeCellId="0" sqref="S4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7201049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7201049</v>
      </c>
      <c r="S10" s="14" t="n">
        <f aca="false">S11</f>
        <v>1673670.79</v>
      </c>
      <c r="T10" s="14" t="n">
        <f aca="false">S10/R10*100</f>
        <v>23.242041402579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7201049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7201049</v>
      </c>
      <c r="S11" s="14" t="n">
        <f aca="false">S12</f>
        <v>1673670.79</v>
      </c>
      <c r="T11" s="14" t="n">
        <f aca="false">S11/R11*100</f>
        <v>23.242041402579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7201049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7201049</v>
      </c>
      <c r="S12" s="14" t="n">
        <f aca="false">S13+S18+S21+S28+S31+S34+S37+S40+S43+S46+S49</f>
        <v>1673670.79</v>
      </c>
      <c r="T12" s="14" t="n">
        <f aca="false">S12/R12*100</f>
        <v>23.242041402579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1494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14949</v>
      </c>
      <c r="S13" s="20" t="n">
        <f aca="false">S14+S16</f>
        <v>50752.98</v>
      </c>
      <c r="T13" s="20" t="n">
        <f aca="false">S13/R13*100</f>
        <v>44.1526068082367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01507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01507</v>
      </c>
      <c r="S14" s="20" t="n">
        <f aca="false">S15</f>
        <v>50752.98</v>
      </c>
      <c r="T14" s="20" t="n">
        <f aca="false">S14/R14*100</f>
        <v>49.9994877200587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01507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01507</v>
      </c>
      <c r="S15" s="20" t="n">
        <v>50752.98</v>
      </c>
      <c r="T15" s="20" t="n">
        <f aca="false">S15/R15*100</f>
        <v>49.9994877200587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344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3442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344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3442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46466</v>
      </c>
      <c r="L18" s="21"/>
      <c r="M18" s="21"/>
      <c r="N18" s="21"/>
      <c r="O18" s="21"/>
      <c r="P18" s="21"/>
      <c r="Q18" s="21"/>
      <c r="R18" s="20" t="n">
        <f aca="false">R19</f>
        <v>546466</v>
      </c>
      <c r="S18" s="20" t="n">
        <f aca="false">S19</f>
        <v>257217.9</v>
      </c>
      <c r="T18" s="20" t="n">
        <f aca="false">S18/R18*100</f>
        <v>47.0693327672719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46466</v>
      </c>
      <c r="L19" s="21"/>
      <c r="M19" s="21"/>
      <c r="N19" s="21"/>
      <c r="O19" s="21"/>
      <c r="P19" s="21"/>
      <c r="Q19" s="21"/>
      <c r="R19" s="20" t="n">
        <f aca="false">R20</f>
        <v>546466</v>
      </c>
      <c r="S19" s="20" t="n">
        <f aca="false">S20</f>
        <v>257217.9</v>
      </c>
      <c r="T19" s="20" t="n">
        <f aca="false">S19/R19*100</f>
        <v>47.0693327672719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46466</v>
      </c>
      <c r="L20" s="21"/>
      <c r="M20" s="21"/>
      <c r="N20" s="21"/>
      <c r="O20" s="21"/>
      <c r="P20" s="21"/>
      <c r="Q20" s="21"/>
      <c r="R20" s="20" t="n">
        <v>546466</v>
      </c>
      <c r="S20" s="20" t="n">
        <v>257217.9</v>
      </c>
      <c r="T20" s="20" t="n">
        <f aca="false">S20/R20*100</f>
        <v>47.0693327672719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298061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298061</v>
      </c>
      <c r="S21" s="20" t="n">
        <f aca="false">S22+S24+S26</f>
        <v>396451.27</v>
      </c>
      <c r="T21" s="20" t="n">
        <f aca="false">S21/R21*100</f>
        <v>30.541805816521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7533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75336</v>
      </c>
      <c r="S22" s="20" t="n">
        <f aca="false">S23</f>
        <v>225874.03</v>
      </c>
      <c r="T22" s="20" t="n">
        <f aca="false">S22/R22*100</f>
        <v>29.1324058214761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7533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75336</v>
      </c>
      <c r="S23" s="20" t="n">
        <v>225874.03</v>
      </c>
      <c r="T23" s="20" t="n">
        <f aca="false">S23/R23*100</f>
        <v>29.1324058214761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1892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18925</v>
      </c>
      <c r="S24" s="20" t="n">
        <f aca="false">S25</f>
        <v>170240.24</v>
      </c>
      <c r="T24" s="20" t="n">
        <f aca="false">S24/R24*100</f>
        <v>32.8063284675049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892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18925</v>
      </c>
      <c r="S25" s="20" t="n">
        <v>170240.24</v>
      </c>
      <c r="T25" s="20" t="n">
        <f aca="false">S25/R25*100</f>
        <v>32.8063284675049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38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3800</v>
      </c>
      <c r="S26" s="20" t="n">
        <f aca="false">S27</f>
        <v>337</v>
      </c>
      <c r="T26" s="20" t="n">
        <f aca="false">S26/R26*100</f>
        <v>8.86842105263158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8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3800</v>
      </c>
      <c r="S27" s="20" t="n">
        <v>337</v>
      </c>
      <c r="T27" s="20" t="n">
        <f aca="false">S27/R27*100</f>
        <v>8.86842105263158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55000</v>
      </c>
      <c r="L28" s="21"/>
      <c r="M28" s="21"/>
      <c r="N28" s="21"/>
      <c r="O28" s="21"/>
      <c r="P28" s="21"/>
      <c r="Q28" s="21"/>
      <c r="R28" s="20" t="n">
        <f aca="false">R29</f>
        <v>55000</v>
      </c>
      <c r="S28" s="20" t="n">
        <f aca="false">S29</f>
        <v>24171.5</v>
      </c>
      <c r="T28" s="20" t="n">
        <f aca="false">S28/R28*100</f>
        <v>43.9481818181818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55000</v>
      </c>
      <c r="L29" s="21"/>
      <c r="M29" s="21"/>
      <c r="N29" s="21"/>
      <c r="O29" s="21"/>
      <c r="P29" s="21"/>
      <c r="Q29" s="21"/>
      <c r="R29" s="20" t="n">
        <f aca="false">R30</f>
        <v>55000</v>
      </c>
      <c r="S29" s="20" t="n">
        <f aca="false">S30</f>
        <v>24171.5</v>
      </c>
      <c r="T29" s="20" t="n">
        <f aca="false">S29/R29*100</f>
        <v>43.9481818181818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55000</v>
      </c>
      <c r="L30" s="21"/>
      <c r="M30" s="21"/>
      <c r="N30" s="21"/>
      <c r="O30" s="21"/>
      <c r="P30" s="21"/>
      <c r="Q30" s="21"/>
      <c r="R30" s="20" t="n">
        <v>55000</v>
      </c>
      <c r="S30" s="20" t="n">
        <v>24171.5</v>
      </c>
      <c r="T30" s="20" t="n">
        <f aca="false">S30/R30*100</f>
        <v>43.9481818181818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77800</v>
      </c>
      <c r="L31" s="21"/>
      <c r="M31" s="21"/>
      <c r="N31" s="21"/>
      <c r="O31" s="21"/>
      <c r="P31" s="21"/>
      <c r="Q31" s="21"/>
      <c r="R31" s="20" t="n">
        <f aca="false">R32</f>
        <v>277800</v>
      </c>
      <c r="S31" s="20" t="n">
        <f aca="false">S32</f>
        <v>21940.28</v>
      </c>
      <c r="T31" s="20" t="n">
        <f aca="false">S31/R31*100</f>
        <v>7.89786897048236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77800</v>
      </c>
      <c r="L32" s="21"/>
      <c r="M32" s="21"/>
      <c r="N32" s="21"/>
      <c r="O32" s="21"/>
      <c r="P32" s="21"/>
      <c r="Q32" s="21"/>
      <c r="R32" s="20" t="n">
        <f aca="false">R33</f>
        <v>277800</v>
      </c>
      <c r="S32" s="20" t="n">
        <f aca="false">S33</f>
        <v>21940.28</v>
      </c>
      <c r="T32" s="20" t="n">
        <f aca="false">S32/R32*100</f>
        <v>7.89786897048236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77800</v>
      </c>
      <c r="L33" s="21"/>
      <c r="M33" s="21"/>
      <c r="N33" s="21"/>
      <c r="O33" s="21"/>
      <c r="P33" s="21"/>
      <c r="Q33" s="21"/>
      <c r="R33" s="20" t="n">
        <v>277800</v>
      </c>
      <c r="S33" s="20" t="n">
        <v>21940.28</v>
      </c>
      <c r="T33" s="20" t="n">
        <f aca="false">S33/R33*100</f>
        <v>7.89786897048236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3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535000</v>
      </c>
      <c r="S37" s="20" t="n">
        <f aca="false">S38</f>
        <v>92329.64</v>
      </c>
      <c r="T37" s="20" t="n">
        <f aca="false">S37/R37*100</f>
        <v>17.257876635514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53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535000</v>
      </c>
      <c r="S38" s="20" t="n">
        <f aca="false">S39</f>
        <v>92329.64</v>
      </c>
      <c r="T38" s="20" t="n">
        <f aca="false">S38/R38*100</f>
        <v>17.257876635514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53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535000</v>
      </c>
      <c r="S39" s="20" t="n">
        <v>92329.64</v>
      </c>
      <c r="T39" s="20" t="n">
        <f aca="false">S39/R39*100</f>
        <v>17.257876635514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32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3200000</v>
      </c>
      <c r="S40" s="20" t="n">
        <f aca="false">S41</f>
        <v>191140.06</v>
      </c>
      <c r="T40" s="20" t="n">
        <f aca="false">S40/R40*100</f>
        <v>5.973126875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32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3200000</v>
      </c>
      <c r="S41" s="20" t="n">
        <f aca="false">S42</f>
        <v>191140.06</v>
      </c>
      <c r="T41" s="20" t="n">
        <f aca="false">S41/R41*100</f>
        <v>5.973126875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32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3200000</v>
      </c>
      <c r="S42" s="20" t="n">
        <v>191140.06</v>
      </c>
      <c r="T42" s="20" t="n">
        <f aca="false">S42/R42*100</f>
        <v>5.973126875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94291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942915</v>
      </c>
      <c r="S43" s="20" t="n">
        <f aca="false">S44</f>
        <v>526870.56</v>
      </c>
      <c r="T43" s="20" t="n">
        <f aca="false">S43/R43*100</f>
        <v>55.8767821065526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94291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942915</v>
      </c>
      <c r="S44" s="20" t="n">
        <f aca="false">S45</f>
        <v>526870.56</v>
      </c>
      <c r="T44" s="20" t="n">
        <f aca="false">S44/R44*100</f>
        <v>55.8767821065526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94291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942915</v>
      </c>
      <c r="S45" s="20" t="n">
        <v>526870.56</v>
      </c>
      <c r="T45" s="20" t="n">
        <f aca="false">S45/R45*100</f>
        <v>55.8767821065526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18558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18558</v>
      </c>
      <c r="S46" s="20" t="n">
        <f aca="false">S47</f>
        <v>107796.6</v>
      </c>
      <c r="T46" s="20" t="n">
        <f aca="false">S46/R46*100</f>
        <v>49.3217361066628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18558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18558</v>
      </c>
      <c r="S47" s="20" t="n">
        <f aca="false">S48</f>
        <v>107796.6</v>
      </c>
      <c r="T47" s="20" t="n">
        <f aca="false">S47/R47*100</f>
        <v>49.3217361066628</v>
      </c>
    </row>
    <row r="48" customFormat="false" ht="28.5" hidden="false" customHeight="tru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18558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18558</v>
      </c>
      <c r="S48" s="20" t="n">
        <v>107796.6</v>
      </c>
      <c r="T48" s="20" t="n">
        <f aca="false">S48/R48*100</f>
        <v>49.3217361066628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7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7300</v>
      </c>
      <c r="S49" s="20" t="n">
        <f aca="false">S50</f>
        <v>0</v>
      </c>
      <c r="T49" s="20" t="n">
        <f aca="false">S49/R49*100</f>
        <v>0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7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7300</v>
      </c>
      <c r="S50" s="20" t="n">
        <f aca="false">S51</f>
        <v>0</v>
      </c>
      <c r="T50" s="20" t="n">
        <f aca="false">S50/R50*100</f>
        <v>0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7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7300</v>
      </c>
      <c r="S51" s="20" t="n">
        <v>0</v>
      </c>
      <c r="T51" s="20" t="n">
        <f aca="false">S51/R51*100</f>
        <v>0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7203049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7203049</v>
      </c>
      <c r="S66" s="29" t="n">
        <f aca="false">S10+S52</f>
        <v>1673670.79</v>
      </c>
      <c r="T66" s="28" t="n">
        <f aca="false">S66/R66*100</f>
        <v>23.2355880127985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3-08-02T07:29:29Z</cp:lastPrinted>
  <dcterms:modified xsi:type="dcterms:W3CDTF">2023-08-02T07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