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9">
  <si>
    <t xml:space="preserve">Приложение 3</t>
  </si>
  <si>
    <t xml:space="preserve">к постановлению Ревенской сельской администрации</t>
  </si>
  <si>
    <t xml:space="preserve">от 18.10.2023г. №36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9 месяцев 2023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ние за 9 месяцев 2023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Карачевского муниципального района Брянской области(2022-2024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Осуществление первичного воинского учета органами местного самоуправления поселений, муниципальных и 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63" activePane="bottomLeft" state="frozen"/>
      <selection pane="topLeft" activeCell="A1" activeCellId="0" sqref="A1"/>
      <selection pane="bottomLeft" activeCell="S67" activeCellId="0" sqref="S6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0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7201049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7201049</v>
      </c>
      <c r="S10" s="14" t="n">
        <f aca="false">S11</f>
        <v>2667416.87</v>
      </c>
      <c r="T10" s="14" t="n">
        <f aca="false">S10/R10*100</f>
        <v>37.0420597054679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7201049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7201049</v>
      </c>
      <c r="S11" s="14" t="n">
        <f aca="false">S12</f>
        <v>2667416.87</v>
      </c>
      <c r="T11" s="14" t="n">
        <f aca="false">S11/R11*100</f>
        <v>37.0420597054679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</f>
        <v>7201049</v>
      </c>
      <c r="L12" s="14" t="n">
        <f aca="false">L13+L21+L37+L40+L43+L46+L49</f>
        <v>1790527</v>
      </c>
      <c r="M12" s="14" t="n">
        <f aca="false">M13+M21+M37+M40+M43+M46+M49</f>
        <v>0</v>
      </c>
      <c r="N12" s="14" t="n">
        <f aca="false">N13+N21+N37+N40+N43+N46+N49</f>
        <v>1790527</v>
      </c>
      <c r="O12" s="14" t="n">
        <f aca="false">O13+O21+O37+O40+O43+O46+O49</f>
        <v>0</v>
      </c>
      <c r="P12" s="14" t="n">
        <f aca="false">P13+P21+P37+P40+P43+P46+P49</f>
        <v>1790527</v>
      </c>
      <c r="Q12" s="14" t="n">
        <f aca="false">Q13+Q21+Q37+Q40+Q43+Q46+Q49</f>
        <v>0</v>
      </c>
      <c r="R12" s="14" t="n">
        <f aca="false">R13+R18+R21+R28+R31+R34+R37+R40+R43+R46+R49</f>
        <v>7201049</v>
      </c>
      <c r="S12" s="14" t="n">
        <f aca="false">S13+S18+S21+S28+S31+S34+S37+S40+S43+S46+S49</f>
        <v>2667416.87</v>
      </c>
      <c r="T12" s="14" t="n">
        <f aca="false">S12/R12*100</f>
        <v>37.0420597054679</v>
      </c>
    </row>
    <row r="13" customFormat="false" ht="51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14949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14949</v>
      </c>
      <c r="S13" s="20" t="n">
        <f aca="false">S14+S16</f>
        <v>76129.47</v>
      </c>
      <c r="T13" s="20" t="n">
        <f aca="false">S13/R13*100</f>
        <v>66.2289102123551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01507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01507</v>
      </c>
      <c r="S14" s="20" t="n">
        <f aca="false">S15</f>
        <v>76129.47</v>
      </c>
      <c r="T14" s="20" t="n">
        <f aca="false">S14/R14*100</f>
        <v>74.9992315800881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01507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01507</v>
      </c>
      <c r="S15" s="20" t="n">
        <v>76129.47</v>
      </c>
      <c r="T15" s="20" t="n">
        <f aca="false">S15/R15*100</f>
        <v>74.9992315800881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3442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3442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3442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3442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46466</v>
      </c>
      <c r="L18" s="21"/>
      <c r="M18" s="21"/>
      <c r="N18" s="21"/>
      <c r="O18" s="21"/>
      <c r="P18" s="21"/>
      <c r="Q18" s="21"/>
      <c r="R18" s="20" t="n">
        <f aca="false">R19</f>
        <v>546466</v>
      </c>
      <c r="S18" s="20" t="n">
        <f aca="false">S19</f>
        <v>393107.89</v>
      </c>
      <c r="T18" s="20" t="n">
        <f aca="false">S18/R18*100</f>
        <v>71.9363857952736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46466</v>
      </c>
      <c r="L19" s="21"/>
      <c r="M19" s="21"/>
      <c r="N19" s="21"/>
      <c r="O19" s="21"/>
      <c r="P19" s="21"/>
      <c r="Q19" s="21"/>
      <c r="R19" s="20" t="n">
        <f aca="false">R20</f>
        <v>546466</v>
      </c>
      <c r="S19" s="20" t="n">
        <f aca="false">S20</f>
        <v>393107.89</v>
      </c>
      <c r="T19" s="20" t="n">
        <f aca="false">S19/R19*100</f>
        <v>71.9363857952736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46466</v>
      </c>
      <c r="L20" s="21"/>
      <c r="M20" s="21"/>
      <c r="N20" s="21"/>
      <c r="O20" s="21"/>
      <c r="P20" s="21"/>
      <c r="Q20" s="21"/>
      <c r="R20" s="20" t="n">
        <v>546466</v>
      </c>
      <c r="S20" s="20" t="n">
        <v>393107.89</v>
      </c>
      <c r="T20" s="20" t="n">
        <f aca="false">S20/R20*100</f>
        <v>71.9363857952736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298061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298061</v>
      </c>
      <c r="S21" s="20" t="n">
        <f aca="false">S22+S24+S26</f>
        <v>607102.23</v>
      </c>
      <c r="T21" s="20" t="n">
        <f aca="false">S21/R21*100</f>
        <v>46.7699306889276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775336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75336</v>
      </c>
      <c r="S22" s="20" t="n">
        <f aca="false">S23</f>
        <v>340612.71</v>
      </c>
      <c r="T22" s="20" t="n">
        <f aca="false">S22/R22*100</f>
        <v>43.9309808908654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75336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75336</v>
      </c>
      <c r="S23" s="20" t="n">
        <v>340612.71</v>
      </c>
      <c r="T23" s="20" t="n">
        <f aca="false">S23/R23*100</f>
        <v>43.9309808908654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18925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518925</v>
      </c>
      <c r="S24" s="20" t="n">
        <f aca="false">S25</f>
        <v>266152.52</v>
      </c>
      <c r="T24" s="20" t="n">
        <f aca="false">S24/R24*100</f>
        <v>51.2892074962663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18925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518925</v>
      </c>
      <c r="S25" s="20" t="n">
        <v>266152.52</v>
      </c>
      <c r="T25" s="20" t="n">
        <f aca="false">S25/R25*100</f>
        <v>51.2892074962663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38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3800</v>
      </c>
      <c r="S26" s="20" t="n">
        <f aca="false">S27</f>
        <v>337</v>
      </c>
      <c r="T26" s="20" t="n">
        <f aca="false">S26/R26*100</f>
        <v>8.86842105263158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38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3800</v>
      </c>
      <c r="S27" s="20" t="n">
        <v>337</v>
      </c>
      <c r="T27" s="20" t="n">
        <f aca="false">S27/R27*100</f>
        <v>8.86842105263158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55000</v>
      </c>
      <c r="L28" s="21"/>
      <c r="M28" s="21"/>
      <c r="N28" s="21"/>
      <c r="O28" s="21"/>
      <c r="P28" s="21"/>
      <c r="Q28" s="21"/>
      <c r="R28" s="20" t="n">
        <f aca="false">R29</f>
        <v>55000</v>
      </c>
      <c r="S28" s="20" t="n">
        <f aca="false">S29</f>
        <v>26250</v>
      </c>
      <c r="T28" s="20" t="n">
        <f aca="false">S28/R28*100</f>
        <v>47.7272727272727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55000</v>
      </c>
      <c r="L29" s="21"/>
      <c r="M29" s="21"/>
      <c r="N29" s="21"/>
      <c r="O29" s="21"/>
      <c r="P29" s="21"/>
      <c r="Q29" s="21"/>
      <c r="R29" s="20" t="n">
        <f aca="false">R30</f>
        <v>55000</v>
      </c>
      <c r="S29" s="20" t="n">
        <f aca="false">S30</f>
        <v>26250</v>
      </c>
      <c r="T29" s="20" t="n">
        <f aca="false">S29/R29*100</f>
        <v>47.7272727272727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55000</v>
      </c>
      <c r="L30" s="21"/>
      <c r="M30" s="21"/>
      <c r="N30" s="21"/>
      <c r="O30" s="21"/>
      <c r="P30" s="21"/>
      <c r="Q30" s="21"/>
      <c r="R30" s="20" t="n">
        <v>55000</v>
      </c>
      <c r="S30" s="20" t="n">
        <v>26250</v>
      </c>
      <c r="T30" s="20" t="n">
        <f aca="false">S30/R30*100</f>
        <v>47.7272727272727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77800</v>
      </c>
      <c r="L31" s="21"/>
      <c r="M31" s="21"/>
      <c r="N31" s="21"/>
      <c r="O31" s="21"/>
      <c r="P31" s="21"/>
      <c r="Q31" s="21"/>
      <c r="R31" s="20" t="n">
        <f aca="false">R32</f>
        <v>277800</v>
      </c>
      <c r="S31" s="20" t="n">
        <f aca="false">S32</f>
        <v>40320.72</v>
      </c>
      <c r="T31" s="20" t="n">
        <f aca="false">S31/R31*100</f>
        <v>14.5142980561555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77800</v>
      </c>
      <c r="L32" s="21"/>
      <c r="M32" s="21"/>
      <c r="N32" s="21"/>
      <c r="O32" s="21"/>
      <c r="P32" s="21"/>
      <c r="Q32" s="21"/>
      <c r="R32" s="20" t="n">
        <f aca="false">R33</f>
        <v>277800</v>
      </c>
      <c r="S32" s="20" t="n">
        <f aca="false">S33</f>
        <v>40320.72</v>
      </c>
      <c r="T32" s="20" t="n">
        <f aca="false">S32/R32*100</f>
        <v>14.5142980561555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77800</v>
      </c>
      <c r="L33" s="21"/>
      <c r="M33" s="21"/>
      <c r="N33" s="21"/>
      <c r="O33" s="21"/>
      <c r="P33" s="21"/>
      <c r="Q33" s="21"/>
      <c r="R33" s="20" t="n">
        <v>277800</v>
      </c>
      <c r="S33" s="20" t="n">
        <v>40320.72</v>
      </c>
      <c r="T33" s="20" t="n">
        <f aca="false">S33/R33*100</f>
        <v>14.5142980561555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  <c r="T34" s="20" t="n">
        <f aca="false">S34/R34*100</f>
        <v>1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  <c r="T35" s="20" t="n">
        <f aca="false">S35/R35*100</f>
        <v>1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  <c r="T36" s="20" t="n">
        <f aca="false">S36/R36*100</f>
        <v>1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53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535000</v>
      </c>
      <c r="S37" s="20" t="n">
        <f aca="false">S38</f>
        <v>155227.51</v>
      </c>
      <c r="T37" s="20" t="n">
        <f aca="false">S37/R37*100</f>
        <v>29.0144878504673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53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535000</v>
      </c>
      <c r="S38" s="20" t="n">
        <f aca="false">S39</f>
        <v>155227.51</v>
      </c>
      <c r="T38" s="20" t="n">
        <f aca="false">S38/R38*100</f>
        <v>29.0144878504673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53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535000</v>
      </c>
      <c r="S39" s="20" t="n">
        <v>155227.51</v>
      </c>
      <c r="T39" s="20" t="n">
        <f aca="false">S39/R39*100</f>
        <v>29.0144878504673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3200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3200000</v>
      </c>
      <c r="S40" s="20" t="n">
        <f aca="false">S41</f>
        <v>348273</v>
      </c>
      <c r="T40" s="20" t="n">
        <f aca="false">S40/R40*100</f>
        <v>10.88353125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3200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3200000</v>
      </c>
      <c r="S41" s="20" t="n">
        <f aca="false">S42</f>
        <v>348273</v>
      </c>
      <c r="T41" s="20" t="n">
        <f aca="false">S41/R41*100</f>
        <v>10.88353125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3200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3200000</v>
      </c>
      <c r="S42" s="20" t="n">
        <v>348273</v>
      </c>
      <c r="T42" s="20" t="n">
        <f aca="false">S42/R42*100</f>
        <v>10.88353125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942915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942915</v>
      </c>
      <c r="S43" s="20" t="n">
        <f aca="false">S44</f>
        <v>854311.15</v>
      </c>
      <c r="T43" s="20" t="n">
        <f aca="false">S43/R43*100</f>
        <v>90.6031985916016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942915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942915</v>
      </c>
      <c r="S44" s="20" t="n">
        <f aca="false">S45</f>
        <v>854311.15</v>
      </c>
      <c r="T44" s="20" t="n">
        <f aca="false">S44/R44*100</f>
        <v>90.6031985916016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942915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942915</v>
      </c>
      <c r="S45" s="20" t="n">
        <v>854311.15</v>
      </c>
      <c r="T45" s="20" t="n">
        <f aca="false">S45/R45*100</f>
        <v>90.6031985916016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18558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f aca="false">R47</f>
        <v>218558</v>
      </c>
      <c r="S46" s="20" t="n">
        <f aca="false">S47</f>
        <v>161694.9</v>
      </c>
      <c r="T46" s="20" t="n">
        <f aca="false">S46/R46*100</f>
        <v>73.9826041599941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f aca="false">K48</f>
        <v>218558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f aca="false">R48</f>
        <v>218558</v>
      </c>
      <c r="S47" s="20" t="n">
        <f aca="false">S48</f>
        <v>161694.9</v>
      </c>
      <c r="T47" s="20" t="n">
        <f aca="false">S47/R47*100</f>
        <v>73.9826041599941</v>
      </c>
    </row>
    <row r="48" customFormat="false" ht="28.5" hidden="false" customHeight="tru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218558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218558</v>
      </c>
      <c r="S48" s="20" t="n">
        <v>161694.9</v>
      </c>
      <c r="T48" s="20" t="n">
        <f aca="false">S48/R48*100</f>
        <v>73.9826041599941</v>
      </c>
    </row>
    <row r="49" customFormat="false" ht="25.5" hidden="false" customHeight="false" outlineLevel="0" collapsed="false">
      <c r="A49" s="16" t="s">
        <v>59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60</v>
      </c>
      <c r="G49" s="19"/>
      <c r="H49" s="19"/>
      <c r="I49" s="19"/>
      <c r="J49" s="19"/>
      <c r="K49" s="20" t="n">
        <f aca="false">K50</f>
        <v>7300</v>
      </c>
      <c r="L49" s="21" t="n">
        <v>119590</v>
      </c>
      <c r="M49" s="21" t="n">
        <v>0</v>
      </c>
      <c r="N49" s="21" t="n">
        <v>119590</v>
      </c>
      <c r="O49" s="21" t="n">
        <v>0</v>
      </c>
      <c r="P49" s="21" t="n">
        <v>119590</v>
      </c>
      <c r="Q49" s="21" t="n">
        <v>0</v>
      </c>
      <c r="R49" s="20" t="n">
        <f aca="false">R50</f>
        <v>7300</v>
      </c>
      <c r="S49" s="20" t="n">
        <f aca="false">S50</f>
        <v>0</v>
      </c>
      <c r="T49" s="20" t="n">
        <f aca="false">S49/R49*100</f>
        <v>0</v>
      </c>
    </row>
    <row r="50" customFormat="false" ht="29.25" hidden="false" customHeight="true" outlineLevel="1" collapsed="false">
      <c r="A50" s="16" t="s">
        <v>3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60</v>
      </c>
      <c r="G50" s="19" t="s">
        <v>38</v>
      </c>
      <c r="H50" s="19"/>
      <c r="I50" s="19"/>
      <c r="J50" s="19"/>
      <c r="K50" s="20" t="n">
        <f aca="false">K51</f>
        <v>7300</v>
      </c>
      <c r="L50" s="21" t="n">
        <v>119590</v>
      </c>
      <c r="M50" s="21" t="n">
        <v>0</v>
      </c>
      <c r="N50" s="21" t="n">
        <v>119590</v>
      </c>
      <c r="O50" s="21" t="n">
        <v>0</v>
      </c>
      <c r="P50" s="21" t="n">
        <v>119590</v>
      </c>
      <c r="Q50" s="21" t="n">
        <v>0</v>
      </c>
      <c r="R50" s="20" t="n">
        <f aca="false">R51</f>
        <v>7300</v>
      </c>
      <c r="S50" s="20" t="n">
        <f aca="false">S51</f>
        <v>0</v>
      </c>
      <c r="T50" s="20" t="n">
        <f aca="false">S50/R50*100</f>
        <v>0</v>
      </c>
    </row>
    <row r="51" customFormat="false" ht="27.75" hidden="false" customHeight="true" outlineLevel="2" collapsed="false">
      <c r="A51" s="16" t="s">
        <v>3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60</v>
      </c>
      <c r="G51" s="19" t="s">
        <v>40</v>
      </c>
      <c r="H51" s="19"/>
      <c r="I51" s="19"/>
      <c r="J51" s="19"/>
      <c r="K51" s="20" t="n">
        <v>7300</v>
      </c>
      <c r="L51" s="21" t="n">
        <v>119590</v>
      </c>
      <c r="M51" s="21" t="n">
        <v>0</v>
      </c>
      <c r="N51" s="21" t="n">
        <v>119590</v>
      </c>
      <c r="O51" s="21" t="n">
        <v>0</v>
      </c>
      <c r="P51" s="21" t="n">
        <v>119590</v>
      </c>
      <c r="Q51" s="21" t="n">
        <v>0</v>
      </c>
      <c r="R51" s="20" t="n">
        <v>7300</v>
      </c>
      <c r="S51" s="20" t="n">
        <v>0</v>
      </c>
      <c r="T51" s="20" t="n">
        <f aca="false">S51/R51*100</f>
        <v>0</v>
      </c>
    </row>
    <row r="52" customFormat="false" ht="20.25" hidden="false" customHeight="true" outlineLevel="2" collapsed="false">
      <c r="A52" s="22" t="s">
        <v>61</v>
      </c>
      <c r="B52" s="13" t="s">
        <v>62</v>
      </c>
      <c r="C52" s="13"/>
      <c r="D52" s="13"/>
      <c r="E52" s="13"/>
      <c r="F52" s="13"/>
      <c r="G52" s="13"/>
      <c r="H52" s="19"/>
      <c r="I52" s="19"/>
      <c r="J52" s="19"/>
      <c r="K52" s="23" t="n">
        <f aca="false">K53</f>
        <v>2000</v>
      </c>
      <c r="L52" s="23" t="n">
        <f aca="false">L53</f>
        <v>539118</v>
      </c>
      <c r="M52" s="23" t="n">
        <f aca="false">M53</f>
        <v>0</v>
      </c>
      <c r="N52" s="23" t="n">
        <f aca="false">N53</f>
        <v>539118</v>
      </c>
      <c r="O52" s="23" t="n">
        <f aca="false">O53</f>
        <v>0</v>
      </c>
      <c r="P52" s="23" t="n">
        <f aca="false">P53</f>
        <v>539118</v>
      </c>
      <c r="Q52" s="23" t="n">
        <f aca="false">Q53</f>
        <v>0</v>
      </c>
      <c r="R52" s="23" t="n">
        <v>2000</v>
      </c>
      <c r="S52" s="23" t="n">
        <f aca="false">S53</f>
        <v>0</v>
      </c>
      <c r="T52" s="23" t="n">
        <f aca="false">S52/R52*100</f>
        <v>0</v>
      </c>
    </row>
    <row r="53" customFormat="false" ht="27" hidden="false" customHeight="true" outlineLevel="2" collapsed="false">
      <c r="A53" s="22" t="s">
        <v>21</v>
      </c>
      <c r="B53" s="13" t="s">
        <v>62</v>
      </c>
      <c r="C53" s="13" t="s">
        <v>19</v>
      </c>
      <c r="D53" s="13" t="s">
        <v>63</v>
      </c>
      <c r="E53" s="15" t="s">
        <v>22</v>
      </c>
      <c r="F53" s="13"/>
      <c r="G53" s="13"/>
      <c r="H53" s="19"/>
      <c r="I53" s="19"/>
      <c r="J53" s="19"/>
      <c r="K53" s="23" t="n">
        <f aca="false">K60+K63</f>
        <v>2000</v>
      </c>
      <c r="L53" s="23" t="n">
        <f aca="false">L54+L57+L60+L63</f>
        <v>539118</v>
      </c>
      <c r="M53" s="23" t="n">
        <f aca="false">M54+M57+M60+M63</f>
        <v>0</v>
      </c>
      <c r="N53" s="23" t="n">
        <f aca="false">N54+N57+N60+N63</f>
        <v>539118</v>
      </c>
      <c r="O53" s="23" t="n">
        <f aca="false">O54+O57+O60+O63</f>
        <v>0</v>
      </c>
      <c r="P53" s="23" t="n">
        <f aca="false">P54+P57+P60+P63</f>
        <v>539118</v>
      </c>
      <c r="Q53" s="23" t="n">
        <f aca="false">Q54+Q57+Q60+Q63</f>
        <v>0</v>
      </c>
      <c r="R53" s="24" t="n">
        <v>2000</v>
      </c>
      <c r="S53" s="24" t="n">
        <f aca="false">S63</f>
        <v>0</v>
      </c>
      <c r="T53" s="23" t="n">
        <f aca="false">S53/R53*100</f>
        <v>0</v>
      </c>
    </row>
    <row r="54" customFormat="false" ht="25.5" hidden="true" customHeight="false" outlineLevel="0" collapsed="false">
      <c r="A54" s="16" t="s">
        <v>64</v>
      </c>
      <c r="B54" s="17" t="s">
        <v>62</v>
      </c>
      <c r="C54" s="17" t="s">
        <v>19</v>
      </c>
      <c r="D54" s="17" t="s">
        <v>63</v>
      </c>
      <c r="E54" s="18" t="s">
        <v>22</v>
      </c>
      <c r="F54" s="19" t="s">
        <v>65</v>
      </c>
      <c r="G54" s="19"/>
      <c r="H54" s="19"/>
      <c r="I54" s="19"/>
      <c r="J54" s="19"/>
      <c r="K54" s="20" t="n">
        <v>435815</v>
      </c>
      <c r="L54" s="21" t="n">
        <v>437118</v>
      </c>
      <c r="M54" s="21" t="n">
        <v>0</v>
      </c>
      <c r="N54" s="21" t="n">
        <v>437118</v>
      </c>
      <c r="O54" s="21" t="n">
        <v>0</v>
      </c>
      <c r="P54" s="21" t="n">
        <v>437118</v>
      </c>
      <c r="Q54" s="21" t="n">
        <v>0</v>
      </c>
      <c r="R54" s="25" t="n">
        <v>435815</v>
      </c>
      <c r="S54" s="25"/>
      <c r="T54" s="20"/>
    </row>
    <row r="55" customFormat="false" ht="76.5" hidden="true" customHeight="false" outlineLevel="1" collapsed="false">
      <c r="A55" s="16" t="s">
        <v>25</v>
      </c>
      <c r="B55" s="17" t="s">
        <v>62</v>
      </c>
      <c r="C55" s="17" t="s">
        <v>19</v>
      </c>
      <c r="D55" s="17" t="s">
        <v>63</v>
      </c>
      <c r="E55" s="18" t="s">
        <v>22</v>
      </c>
      <c r="F55" s="19" t="s">
        <v>65</v>
      </c>
      <c r="G55" s="19" t="s">
        <v>26</v>
      </c>
      <c r="H55" s="19"/>
      <c r="I55" s="19"/>
      <c r="J55" s="19"/>
      <c r="K55" s="20" t="n">
        <v>435815</v>
      </c>
      <c r="L55" s="21" t="n">
        <v>437118</v>
      </c>
      <c r="M55" s="21" t="n">
        <v>0</v>
      </c>
      <c r="N55" s="21" t="n">
        <v>437118</v>
      </c>
      <c r="O55" s="21" t="n">
        <v>0</v>
      </c>
      <c r="P55" s="21" t="n">
        <v>437118</v>
      </c>
      <c r="Q55" s="21" t="n">
        <v>0</v>
      </c>
      <c r="R55" s="25" t="n">
        <v>435815</v>
      </c>
      <c r="S55" s="25"/>
      <c r="T55" s="20"/>
    </row>
    <row r="56" customFormat="false" ht="25.5" hidden="true" customHeight="false" outlineLevel="2" collapsed="false">
      <c r="A56" s="16" t="s">
        <v>27</v>
      </c>
      <c r="B56" s="17" t="s">
        <v>62</v>
      </c>
      <c r="C56" s="17" t="s">
        <v>19</v>
      </c>
      <c r="D56" s="17" t="s">
        <v>63</v>
      </c>
      <c r="E56" s="18" t="s">
        <v>22</v>
      </c>
      <c r="F56" s="19" t="s">
        <v>65</v>
      </c>
      <c r="G56" s="19" t="s">
        <v>28</v>
      </c>
      <c r="H56" s="19"/>
      <c r="I56" s="19"/>
      <c r="J56" s="19"/>
      <c r="K56" s="20" t="n">
        <v>435815</v>
      </c>
      <c r="L56" s="21" t="n">
        <v>437118</v>
      </c>
      <c r="M56" s="21" t="n">
        <v>0</v>
      </c>
      <c r="N56" s="21" t="n">
        <v>437118</v>
      </c>
      <c r="O56" s="21" t="n">
        <v>0</v>
      </c>
      <c r="P56" s="21" t="n">
        <v>437118</v>
      </c>
      <c r="Q56" s="21" t="n">
        <v>0</v>
      </c>
      <c r="R56" s="25" t="n">
        <v>435815</v>
      </c>
      <c r="S56" s="25"/>
      <c r="T56" s="20"/>
    </row>
    <row r="57" customFormat="false" ht="25.5" hidden="true" customHeight="false" outlineLevel="0" collapsed="false">
      <c r="A57" s="16" t="s">
        <v>66</v>
      </c>
      <c r="B57" s="17" t="s">
        <v>62</v>
      </c>
      <c r="C57" s="17" t="s">
        <v>19</v>
      </c>
      <c r="D57" s="17" t="s">
        <v>63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100000</v>
      </c>
      <c r="L57" s="21" t="n">
        <v>100000</v>
      </c>
      <c r="M57" s="21" t="n">
        <v>0</v>
      </c>
      <c r="N57" s="21" t="n">
        <v>100000</v>
      </c>
      <c r="O57" s="21" t="n">
        <v>0</v>
      </c>
      <c r="P57" s="21" t="n">
        <v>100000</v>
      </c>
      <c r="Q57" s="21" t="n">
        <v>0</v>
      </c>
      <c r="R57" s="25" t="n">
        <v>100000</v>
      </c>
      <c r="S57" s="25"/>
      <c r="T57" s="20"/>
    </row>
    <row r="58" customFormat="false" ht="15" hidden="true" customHeight="false" outlineLevel="1" collapsed="false">
      <c r="A58" s="16" t="s">
        <v>37</v>
      </c>
      <c r="B58" s="17" t="s">
        <v>62</v>
      </c>
      <c r="C58" s="17" t="s">
        <v>19</v>
      </c>
      <c r="D58" s="17" t="s">
        <v>63</v>
      </c>
      <c r="E58" s="18" t="s">
        <v>22</v>
      </c>
      <c r="F58" s="19" t="s">
        <v>67</v>
      </c>
      <c r="G58" s="19" t="s">
        <v>38</v>
      </c>
      <c r="H58" s="19"/>
      <c r="I58" s="19"/>
      <c r="J58" s="19"/>
      <c r="K58" s="20" t="n">
        <v>100000</v>
      </c>
      <c r="L58" s="21" t="n">
        <v>100000</v>
      </c>
      <c r="M58" s="21" t="n">
        <v>0</v>
      </c>
      <c r="N58" s="21" t="n">
        <v>100000</v>
      </c>
      <c r="O58" s="21" t="n">
        <v>0</v>
      </c>
      <c r="P58" s="21" t="n">
        <v>100000</v>
      </c>
      <c r="Q58" s="21" t="n">
        <v>0</v>
      </c>
      <c r="R58" s="25" t="n">
        <v>100000</v>
      </c>
      <c r="S58" s="25"/>
      <c r="T58" s="20"/>
    </row>
    <row r="59" customFormat="false" ht="15" hidden="true" customHeight="false" outlineLevel="2" collapsed="false">
      <c r="A59" s="16" t="s">
        <v>68</v>
      </c>
      <c r="B59" s="17" t="s">
        <v>62</v>
      </c>
      <c r="C59" s="17" t="s">
        <v>19</v>
      </c>
      <c r="D59" s="17" t="s">
        <v>63</v>
      </c>
      <c r="E59" s="18" t="s">
        <v>22</v>
      </c>
      <c r="F59" s="19" t="s">
        <v>67</v>
      </c>
      <c r="G59" s="19" t="s">
        <v>69</v>
      </c>
      <c r="H59" s="19"/>
      <c r="I59" s="19"/>
      <c r="J59" s="19"/>
      <c r="K59" s="20" t="n">
        <v>100000</v>
      </c>
      <c r="L59" s="21" t="n">
        <v>100000</v>
      </c>
      <c r="M59" s="21" t="n">
        <v>0</v>
      </c>
      <c r="N59" s="21" t="n">
        <v>100000</v>
      </c>
      <c r="O59" s="21" t="n">
        <v>0</v>
      </c>
      <c r="P59" s="21" t="n">
        <v>100000</v>
      </c>
      <c r="Q59" s="21" t="n">
        <v>0</v>
      </c>
      <c r="R59" s="25" t="n">
        <v>100000</v>
      </c>
      <c r="S59" s="25"/>
      <c r="T59" s="20"/>
    </row>
    <row r="60" customFormat="false" ht="15" hidden="true" customHeight="false" outlineLevel="0" collapsed="true">
      <c r="A60" s="16" t="s">
        <v>70</v>
      </c>
      <c r="B60" s="17" t="s">
        <v>62</v>
      </c>
      <c r="C60" s="17" t="s">
        <v>19</v>
      </c>
      <c r="D60" s="17" t="s">
        <v>63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5" t="n">
        <v>0</v>
      </c>
      <c r="S60" s="25"/>
      <c r="T60" s="20"/>
    </row>
    <row r="61" customFormat="false" ht="15" hidden="true" customHeight="false" outlineLevel="1" collapsed="false">
      <c r="A61" s="16" t="s">
        <v>72</v>
      </c>
      <c r="B61" s="17" t="s">
        <v>62</v>
      </c>
      <c r="C61" s="17" t="s">
        <v>19</v>
      </c>
      <c r="D61" s="17" t="s">
        <v>63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0" t="n">
        <v>0</v>
      </c>
      <c r="S61" s="20"/>
      <c r="T61" s="20"/>
    </row>
    <row r="62" customFormat="false" ht="15" hidden="true" customHeight="false" outlineLevel="2" collapsed="false">
      <c r="A62" s="16" t="s">
        <v>73</v>
      </c>
      <c r="B62" s="17" t="s">
        <v>62</v>
      </c>
      <c r="C62" s="17" t="s">
        <v>19</v>
      </c>
      <c r="D62" s="17" t="s">
        <v>63</v>
      </c>
      <c r="E62" s="18" t="s">
        <v>22</v>
      </c>
      <c r="F62" s="19" t="s">
        <v>71</v>
      </c>
      <c r="G62" s="19" t="s">
        <v>74</v>
      </c>
      <c r="H62" s="19"/>
      <c r="I62" s="19"/>
      <c r="J62" s="19"/>
      <c r="K62" s="20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0" t="n">
        <v>0</v>
      </c>
      <c r="S62" s="20"/>
      <c r="T62" s="20"/>
    </row>
    <row r="63" customFormat="false" ht="15" hidden="false" customHeight="false" outlineLevel="0" collapsed="true">
      <c r="A63" s="16" t="s">
        <v>75</v>
      </c>
      <c r="B63" s="17" t="s">
        <v>62</v>
      </c>
      <c r="C63" s="17" t="s">
        <v>19</v>
      </c>
      <c r="D63" s="17" t="s">
        <v>63</v>
      </c>
      <c r="E63" s="18" t="s">
        <v>22</v>
      </c>
      <c r="F63" s="19" t="s">
        <v>76</v>
      </c>
      <c r="G63" s="19"/>
      <c r="H63" s="19"/>
      <c r="I63" s="19"/>
      <c r="J63" s="19"/>
      <c r="K63" s="20" t="n">
        <v>2000</v>
      </c>
      <c r="L63" s="21" t="n">
        <v>2000</v>
      </c>
      <c r="M63" s="21" t="n">
        <v>0</v>
      </c>
      <c r="N63" s="21" t="n">
        <v>2000</v>
      </c>
      <c r="O63" s="21" t="n">
        <v>0</v>
      </c>
      <c r="P63" s="21" t="n">
        <v>2000</v>
      </c>
      <c r="Q63" s="21" t="n">
        <v>0</v>
      </c>
      <c r="R63" s="20" t="n">
        <v>2000</v>
      </c>
      <c r="S63" s="20" t="n">
        <f aca="false">S64</f>
        <v>0</v>
      </c>
      <c r="T63" s="20" t="n">
        <f aca="false">S63/R63*100</f>
        <v>0</v>
      </c>
    </row>
    <row r="64" customFormat="false" ht="15" hidden="false" customHeight="false" outlineLevel="1" collapsed="false">
      <c r="A64" s="16" t="s">
        <v>37</v>
      </c>
      <c r="B64" s="17" t="s">
        <v>62</v>
      </c>
      <c r="C64" s="17" t="s">
        <v>19</v>
      </c>
      <c r="D64" s="17" t="s">
        <v>63</v>
      </c>
      <c r="E64" s="18" t="s">
        <v>22</v>
      </c>
      <c r="F64" s="19" t="s">
        <v>76</v>
      </c>
      <c r="G64" s="19" t="s">
        <v>38</v>
      </c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f aca="false">S65</f>
        <v>0</v>
      </c>
      <c r="T64" s="20" t="n">
        <f aca="false">S64/R64*100</f>
        <v>0</v>
      </c>
    </row>
    <row r="65" customFormat="false" ht="15" hidden="false" customHeight="false" outlineLevel="2" collapsed="false">
      <c r="A65" s="16" t="s">
        <v>77</v>
      </c>
      <c r="B65" s="17" t="s">
        <v>62</v>
      </c>
      <c r="C65" s="17" t="s">
        <v>19</v>
      </c>
      <c r="D65" s="17" t="s">
        <v>63</v>
      </c>
      <c r="E65" s="18" t="s">
        <v>22</v>
      </c>
      <c r="F65" s="19" t="s">
        <v>76</v>
      </c>
      <c r="G65" s="19" t="s">
        <v>74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v>0</v>
      </c>
      <c r="T65" s="20" t="n">
        <f aca="false">S65/R65*100</f>
        <v>0</v>
      </c>
    </row>
    <row r="66" customFormat="false" ht="12.75" hidden="false" customHeight="true" outlineLevel="0" collapsed="false">
      <c r="A66" s="26" t="s">
        <v>78</v>
      </c>
      <c r="B66" s="26"/>
      <c r="C66" s="26"/>
      <c r="D66" s="26"/>
      <c r="E66" s="26"/>
      <c r="F66" s="26"/>
      <c r="G66" s="26"/>
      <c r="H66" s="27"/>
      <c r="I66" s="27"/>
      <c r="J66" s="27"/>
      <c r="K66" s="28" t="n">
        <f aca="false">K10+K52</f>
        <v>7203049</v>
      </c>
      <c r="L66" s="28" t="n">
        <f aca="false">L10+L52</f>
        <v>2329645</v>
      </c>
      <c r="M66" s="28" t="n">
        <f aca="false">M10+M52</f>
        <v>0</v>
      </c>
      <c r="N66" s="28" t="n">
        <f aca="false">N10+N52</f>
        <v>2329645</v>
      </c>
      <c r="O66" s="28" t="n">
        <f aca="false">O10+O52</f>
        <v>0</v>
      </c>
      <c r="P66" s="28" t="n">
        <f aca="false">P10+P52</f>
        <v>2329645</v>
      </c>
      <c r="Q66" s="28" t="n">
        <f aca="false">Q10+Q52</f>
        <v>0</v>
      </c>
      <c r="R66" s="29" t="n">
        <f aca="false">R10+R52</f>
        <v>7203049</v>
      </c>
      <c r="S66" s="29" t="n">
        <f aca="false">S10+S52</f>
        <v>2667416.87</v>
      </c>
      <c r="T66" s="28" t="n">
        <f aca="false">S66/R66*100</f>
        <v>37.0317745998951</v>
      </c>
    </row>
    <row r="67" customFormat="false" ht="12.7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</sheetData>
  <mergeCells count="8">
    <mergeCell ref="A2:T2"/>
    <mergeCell ref="A3:T3"/>
    <mergeCell ref="A4:T4"/>
    <mergeCell ref="A5:T5"/>
    <mergeCell ref="A7:T7"/>
    <mergeCell ref="A8:T8"/>
    <mergeCell ref="A66:G66"/>
    <mergeCell ref="A68:T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3-10-16T09:53:44Z</cp:lastPrinted>
  <dcterms:modified xsi:type="dcterms:W3CDTF">2023-10-16T09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